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封面" sheetId="1" state="visible" r:id="rId2"/>
    <sheet name="文件" sheetId="2" state="visible" r:id="rId3"/>
    <sheet name="目录" sheetId="3" state="visible" r:id="rId4"/>
    <sheet name="总说明" sheetId="4" state="visible" r:id="rId5"/>
    <sheet name="大型水泵安装说明" sheetId="5" state="visible" r:id="rId6"/>
    <sheet name="1发电机" sheetId="6" state="visible" r:id="rId7"/>
    <sheet name="2 电动机"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316">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四 章</t>
  </si>
  <si>
    <t xml:space="preserve">大  型  水  泵  安  装</t>
  </si>
  <si>
    <t xml:space="preserve">说     明</t>
  </si>
  <si>
    <t xml:space="preserve">    一、本章包括水泵及电动机安装共二节。</t>
  </si>
  <si>
    <t xml:space="preserve">    二、本章以“台”为计量单位，按全套设备自重选用子目。</t>
  </si>
  <si>
    <t xml:space="preserve">    三、本章按桥式起重机吊装施工，其台时单价按电站实际选用规格计算。</t>
  </si>
  <si>
    <t xml:space="preserve">    四、水泵安装</t>
  </si>
  <si>
    <r>
      <rPr>
        <sz val="12"/>
        <rFont val="宋体"/>
        <family val="0"/>
        <charset val="134"/>
      </rPr>
      <t xml:space="preserve">    1</t>
    </r>
    <r>
      <rPr>
        <sz val="12"/>
        <rFont val="Noto Sans"/>
        <family val="2"/>
      </rPr>
      <t xml:space="preserve">、工作内容：</t>
    </r>
  </si>
  <si>
    <r>
      <rPr>
        <sz val="12"/>
        <rFont val="Noto Sans"/>
        <family val="2"/>
      </rPr>
      <t xml:space="preserve">    （</t>
    </r>
    <r>
      <rPr>
        <sz val="12"/>
        <rFont val="宋体"/>
        <family val="0"/>
        <charset val="134"/>
      </rPr>
      <t xml:space="preserve">1</t>
    </r>
    <r>
      <rPr>
        <sz val="12"/>
        <rFont val="Noto Sans"/>
        <family val="2"/>
      </rPr>
      <t xml:space="preserve">）埋件部分，包括冲淤、真空阀、泵座、人孔、止水部分及混凝土流道联接部分埋件安装。</t>
    </r>
  </si>
  <si>
    <t xml:space="preserve">安装。</t>
  </si>
  <si>
    <r>
      <rPr>
        <sz val="12"/>
        <rFont val="Noto Sans"/>
        <family val="2"/>
      </rPr>
      <t xml:space="preserve">    （</t>
    </r>
    <r>
      <rPr>
        <sz val="12"/>
        <rFont val="宋体"/>
        <family val="0"/>
        <charset val="134"/>
      </rPr>
      <t xml:space="preserve">2</t>
    </r>
    <r>
      <rPr>
        <sz val="12"/>
        <rFont val="Noto Sans"/>
        <family val="2"/>
      </rPr>
      <t xml:space="preserve">）本体部分，包括全部泵体组合件、支承件、止水密封件、调速、调叶片以及顶车系统等随机</t>
    </r>
  </si>
  <si>
    <t xml:space="preserve">统随机附件、器具、仪表、管路附件的安装。</t>
  </si>
  <si>
    <r>
      <rPr>
        <sz val="12"/>
        <rFont val="宋体"/>
        <family val="0"/>
        <charset val="134"/>
      </rPr>
      <t xml:space="preserve">    2</t>
    </r>
    <r>
      <rPr>
        <sz val="12"/>
        <rFont val="Noto Sans"/>
        <family val="2"/>
      </rPr>
      <t xml:space="preserve">、本节按混凝土蜗壳、进出水流道拟定。</t>
    </r>
  </si>
  <si>
    <r>
      <rPr>
        <sz val="12"/>
        <rFont val="宋体"/>
        <family val="0"/>
        <charset val="134"/>
      </rPr>
      <t xml:space="preserve">    3</t>
    </r>
    <r>
      <rPr>
        <sz val="12"/>
        <rFont val="Noto Sans"/>
        <family val="2"/>
      </rPr>
      <t xml:space="preserve">、本节按转轮叶片为半调节方式拟定，如采用全调节叶片，套用本节定额时，人工定</t>
    </r>
  </si>
  <si>
    <r>
      <rPr>
        <sz val="12"/>
        <rFont val="Noto Sans"/>
        <family val="2"/>
      </rPr>
      <t xml:space="preserve">乘以</t>
    </r>
    <r>
      <rPr>
        <sz val="12"/>
        <rFont val="宋体"/>
        <family val="0"/>
        <charset val="134"/>
      </rPr>
      <t xml:space="preserve">1.05</t>
    </r>
    <r>
      <rPr>
        <sz val="12"/>
        <rFont val="Noto Sans"/>
        <family val="2"/>
      </rPr>
      <t xml:space="preserve">系数。</t>
    </r>
  </si>
  <si>
    <r>
      <rPr>
        <sz val="12"/>
        <rFont val="宋体"/>
        <family val="0"/>
        <charset val="134"/>
      </rPr>
      <t xml:space="preserve">    4</t>
    </r>
    <r>
      <rPr>
        <sz val="12"/>
        <rFont val="Noto Sans"/>
        <family val="2"/>
      </rPr>
      <t xml:space="preserve">、本节未考虑泵轴及叶片的喷镀（涂）工作，如果需要，可按设计要求另列项目。</t>
    </r>
  </si>
  <si>
    <r>
      <rPr>
        <sz val="12"/>
        <rFont val="宋体"/>
        <family val="0"/>
        <charset val="134"/>
      </rPr>
      <t xml:space="preserve">    5</t>
    </r>
    <r>
      <rPr>
        <sz val="12"/>
        <rFont val="Noto Sans"/>
        <family val="2"/>
      </rPr>
      <t xml:space="preserve">、本节按水泵工作水头</t>
    </r>
    <r>
      <rPr>
        <sz val="12"/>
        <rFont val="宋体"/>
        <family val="0"/>
        <charset val="134"/>
      </rPr>
      <t xml:space="preserve">10m</t>
    </r>
    <r>
      <rPr>
        <sz val="12"/>
        <rFont val="Noto Sans"/>
        <family val="2"/>
      </rPr>
      <t xml:space="preserve">以内拟定，不分轴流、混流、贯流泵型，也不分横轴、竖轴。</t>
    </r>
  </si>
  <si>
    <r>
      <rPr>
        <sz val="12"/>
        <rFont val="宋体"/>
        <family val="0"/>
        <charset val="134"/>
      </rPr>
      <t xml:space="preserve">    6</t>
    </r>
    <r>
      <rPr>
        <sz val="12"/>
        <rFont val="Noto Sans"/>
        <family val="2"/>
      </rPr>
      <t xml:space="preserve">、真空阀、辅机、泵的安装，均按本册的主阀、辅机设备各章定额套用。</t>
    </r>
  </si>
  <si>
    <t xml:space="preserve">    五、电动机安装</t>
  </si>
  <si>
    <r>
      <rPr>
        <sz val="12"/>
        <rFont val="宋体"/>
        <family val="0"/>
        <charset val="134"/>
      </rPr>
      <t xml:space="preserve">    1</t>
    </r>
    <r>
      <rPr>
        <sz val="12"/>
        <rFont val="Noto Sans"/>
        <family val="2"/>
      </rPr>
      <t xml:space="preserve">、工作内容，包括基础埋设，定子、转子及其附件安装，轴承油过滤，电动机干燥，联轴及调整等内容。</t>
    </r>
  </si>
  <si>
    <t xml:space="preserve">轴及调整等内容。</t>
  </si>
  <si>
    <r>
      <rPr>
        <sz val="12"/>
        <rFont val="宋体"/>
        <family val="0"/>
        <charset val="134"/>
      </rPr>
      <t xml:space="preserve">    2</t>
    </r>
    <r>
      <rPr>
        <sz val="12"/>
        <rFont val="Noto Sans"/>
        <family val="2"/>
      </rPr>
      <t xml:space="preserve">、本节不包括电气调整试验工作。</t>
    </r>
  </si>
  <si>
    <r>
      <rPr>
        <sz val="12"/>
        <rFont val="宋体"/>
        <family val="0"/>
        <charset val="134"/>
      </rPr>
      <t xml:space="preserve">    3</t>
    </r>
    <r>
      <rPr>
        <sz val="12"/>
        <rFont val="Noto Sans"/>
        <family val="2"/>
      </rPr>
      <t xml:space="preserve">、设备自重≤</t>
    </r>
    <r>
      <rPr>
        <sz val="12"/>
        <rFont val="宋体"/>
        <family val="0"/>
        <charset val="134"/>
      </rPr>
      <t xml:space="preserve">42t </t>
    </r>
    <r>
      <rPr>
        <sz val="12"/>
        <rFont val="Noto Sans"/>
        <family val="2"/>
      </rPr>
      <t xml:space="preserve">定额子目为横轴电动机安装，设备自重≥</t>
    </r>
    <r>
      <rPr>
        <sz val="12"/>
        <rFont val="宋体"/>
        <family val="0"/>
        <charset val="134"/>
      </rPr>
      <t xml:space="preserve">45t </t>
    </r>
    <r>
      <rPr>
        <sz val="12"/>
        <rFont val="Noto Sans"/>
        <family val="2"/>
      </rPr>
      <t xml:space="preserve">的定额子目为竖轴电动</t>
    </r>
  </si>
  <si>
    <t xml:space="preserve">机安装。</t>
  </si>
  <si>
    <r>
      <rPr>
        <b val="true"/>
        <sz val="18"/>
        <rFont val="Noto Sans"/>
        <family val="2"/>
      </rPr>
      <t xml:space="preserve">四 </t>
    </r>
    <r>
      <rPr>
        <b val="true"/>
        <sz val="18"/>
        <rFont val="Arial"/>
        <family val="2"/>
      </rPr>
      <t xml:space="preserve">- 1  </t>
    </r>
    <r>
      <rPr>
        <b val="true"/>
        <sz val="18"/>
        <rFont val="Noto Sans"/>
        <family val="2"/>
      </rPr>
      <t xml:space="preserve">水     泵</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4001</t>
  </si>
  <si>
    <t xml:space="preserve">04002</t>
  </si>
  <si>
    <t xml:space="preserve">04003</t>
  </si>
  <si>
    <t xml:space="preserve">04004</t>
  </si>
  <si>
    <t xml:space="preserve">04005</t>
  </si>
  <si>
    <t xml:space="preserve">04006</t>
  </si>
  <si>
    <t xml:space="preserve">04007</t>
  </si>
  <si>
    <t xml:space="preserve">04008</t>
  </si>
  <si>
    <t xml:space="preserve">04009</t>
  </si>
  <si>
    <t xml:space="preserve">04010</t>
  </si>
  <si>
    <t xml:space="preserve">04011</t>
  </si>
  <si>
    <t xml:space="preserve">04012</t>
  </si>
  <si>
    <t xml:space="preserve">04013</t>
  </si>
  <si>
    <t xml:space="preserve">01014</t>
  </si>
  <si>
    <t xml:space="preserve">项        目</t>
  </si>
  <si>
    <t xml:space="preserve">单位</t>
  </si>
  <si>
    <r>
      <rPr>
        <sz val="12"/>
        <rFont val="Noto Sans"/>
        <family val="2"/>
      </rPr>
      <t xml:space="preserve">设备自重（ </t>
    </r>
    <r>
      <rPr>
        <sz val="12"/>
        <rFont val="Arial"/>
        <family val="2"/>
      </rPr>
      <t xml:space="preserve">t </t>
    </r>
    <r>
      <rPr>
        <sz val="12"/>
        <rFont val="Noto Sans"/>
        <family val="2"/>
      </rPr>
      <t xml:space="preserve">）</t>
    </r>
  </si>
  <si>
    <t xml:space="preserve">工      长</t>
  </si>
  <si>
    <t xml:space="preserve">工时</t>
  </si>
  <si>
    <t xml:space="preserve">高  级  工</t>
  </si>
  <si>
    <t xml:space="preserve">中  级  工</t>
  </si>
  <si>
    <t xml:space="preserve">初  级  工</t>
  </si>
  <si>
    <t xml:space="preserve">合      计</t>
  </si>
  <si>
    <t xml:space="preserve">钢      板</t>
  </si>
  <si>
    <t xml:space="preserve">kg</t>
  </si>
  <si>
    <t xml:space="preserve">型      钢</t>
  </si>
  <si>
    <t xml:space="preserve">电  焊  条</t>
  </si>
  <si>
    <t xml:space="preserve">油      漆</t>
  </si>
  <si>
    <t xml:space="preserve">破      布</t>
  </si>
  <si>
    <r>
      <rPr>
        <sz val="10"/>
        <rFont val="Noto Sans"/>
        <family val="2"/>
      </rPr>
      <t xml:space="preserve">汽      油   </t>
    </r>
    <r>
      <rPr>
        <sz val="10"/>
        <rFont val="Arial"/>
        <family val="2"/>
      </rPr>
      <t xml:space="preserve">70#</t>
    </r>
  </si>
  <si>
    <t xml:space="preserve">橡  胶  板</t>
  </si>
  <si>
    <t xml:space="preserve">氧      气</t>
  </si>
  <si>
    <r>
      <rPr>
        <sz val="10"/>
        <rFont val="Arial"/>
        <family val="2"/>
      </rPr>
      <t xml:space="preserve">m</t>
    </r>
    <r>
      <rPr>
        <vertAlign val="superscript"/>
        <sz val="10"/>
        <rFont val="Arial"/>
        <family val="2"/>
      </rPr>
      <t xml:space="preserve">3</t>
    </r>
  </si>
  <si>
    <t xml:space="preserve">乙  炔  气</t>
  </si>
  <si>
    <t xml:space="preserve">木      材</t>
  </si>
  <si>
    <t xml:space="preserve">    电</t>
  </si>
  <si>
    <t xml:space="preserve">kwh</t>
  </si>
  <si>
    <t xml:space="preserve">其他材料费</t>
  </si>
  <si>
    <t xml:space="preserve">%</t>
  </si>
  <si>
    <t xml:space="preserve">桥式起重机</t>
  </si>
  <si>
    <t xml:space="preserve">台时</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r>
      <rPr>
        <sz val="10"/>
        <rFont val="Noto Sans"/>
        <family val="2"/>
      </rPr>
      <t xml:space="preserve">车　　　床　</t>
    </r>
    <r>
      <rPr>
        <sz val="10"/>
        <rFont val="Arial"/>
        <family val="2"/>
      </rPr>
      <t xml:space="preserve">Φ400</t>
    </r>
    <r>
      <rPr>
        <sz val="10"/>
        <rFont val="Noto Sans"/>
        <family val="2"/>
      </rPr>
      <t xml:space="preserve">～</t>
    </r>
    <r>
      <rPr>
        <sz val="10"/>
        <rFont val="Arial"/>
        <family val="2"/>
      </rPr>
      <t xml:space="preserve">600</t>
    </r>
  </si>
  <si>
    <r>
      <rPr>
        <sz val="10"/>
        <rFont val="Noto Sans"/>
        <family val="2"/>
      </rPr>
      <t xml:space="preserve">刨      床  </t>
    </r>
    <r>
      <rPr>
        <sz val="10"/>
        <rFont val="Arial"/>
        <family val="2"/>
      </rPr>
      <t xml:space="preserve">B650</t>
    </r>
  </si>
  <si>
    <r>
      <rPr>
        <sz val="10"/>
        <rFont val="Noto Sans"/>
        <family val="2"/>
      </rPr>
      <t xml:space="preserve">摇 臂 钻 床  </t>
    </r>
    <r>
      <rPr>
        <sz val="10"/>
        <rFont val="Arial"/>
        <family val="2"/>
      </rPr>
      <t xml:space="preserve">Φ50</t>
    </r>
  </si>
  <si>
    <t xml:space="preserve">其他机械费</t>
  </si>
  <si>
    <r>
      <rPr>
        <b val="true"/>
        <sz val="18"/>
        <rFont val="Noto Sans"/>
        <family val="2"/>
      </rPr>
      <t xml:space="preserve">四 </t>
    </r>
    <r>
      <rPr>
        <b val="true"/>
        <sz val="18"/>
        <rFont val="Arial"/>
        <family val="2"/>
      </rPr>
      <t xml:space="preserve">- 2  </t>
    </r>
    <r>
      <rPr>
        <b val="true"/>
        <sz val="18"/>
        <rFont val="Noto Sans"/>
        <family val="2"/>
      </rPr>
      <t xml:space="preserve">电动机</t>
    </r>
  </si>
  <si>
    <t xml:space="preserve">04015</t>
  </si>
  <si>
    <t xml:space="preserve">04016</t>
  </si>
  <si>
    <t xml:space="preserve">04017</t>
  </si>
  <si>
    <t xml:space="preserve">04018</t>
  </si>
  <si>
    <t xml:space="preserve">04019</t>
  </si>
  <si>
    <t xml:space="preserve">01020</t>
  </si>
  <si>
    <t xml:space="preserve">焊       锡</t>
  </si>
  <si>
    <t xml:space="preserve">焊  锡  膏</t>
  </si>
  <si>
    <t xml:space="preserve">石  棉  布</t>
  </si>
  <si>
    <r>
      <rPr>
        <sz val="10"/>
        <rFont val="Noto Sans"/>
        <family val="2"/>
      </rPr>
      <t xml:space="preserve">酒      精   </t>
    </r>
    <r>
      <rPr>
        <sz val="10"/>
        <rFont val="Arial"/>
        <family val="2"/>
      </rPr>
      <t xml:space="preserve">500g</t>
    </r>
  </si>
  <si>
    <t xml:space="preserve">瓶</t>
  </si>
  <si>
    <t xml:space="preserve">黄蜡绸布带</t>
  </si>
  <si>
    <t xml:space="preserve">卷</t>
  </si>
  <si>
    <r>
      <rPr>
        <sz val="10"/>
        <rFont val="Noto Sans"/>
        <family val="2"/>
      </rPr>
      <t xml:space="preserve">空气压缩机  </t>
    </r>
    <r>
      <rPr>
        <sz val="10"/>
        <rFont val="宋体"/>
        <family val="0"/>
        <charset val="134"/>
      </rPr>
      <t xml:space="preserve">9m</t>
    </r>
    <r>
      <rPr>
        <vertAlign val="superscript"/>
        <sz val="10"/>
        <rFont val="宋体"/>
        <family val="0"/>
        <charset val="134"/>
      </rPr>
      <t xml:space="preserve">3</t>
    </r>
    <r>
      <rPr>
        <sz val="10"/>
        <rFont val="宋体"/>
        <family val="0"/>
        <charset val="134"/>
      </rPr>
      <t xml:space="preserve">/min</t>
    </r>
  </si>
  <si>
    <r>
      <rPr>
        <sz val="10"/>
        <rFont val="Noto Sans"/>
        <family val="2"/>
      </rPr>
      <t xml:space="preserve">载 重 汽 车 </t>
    </r>
    <r>
      <rPr>
        <sz val="10"/>
        <rFont val="宋体"/>
        <family val="0"/>
        <charset val="134"/>
      </rPr>
      <t xml:space="preserve">5t</t>
    </r>
  </si>
  <si>
    <t xml:space="preserve">01032</t>
  </si>
  <si>
    <t xml:space="preserve">01033</t>
  </si>
  <si>
    <t xml:space="preserve">01034</t>
  </si>
  <si>
    <t xml:space="preserve">01035</t>
  </si>
  <si>
    <t xml:space="preserve">01036</t>
  </si>
  <si>
    <t xml:space="preserve">01058</t>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29">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b val="true"/>
      <sz val="18"/>
      <name val="Arial"/>
      <family val="2"/>
    </font>
    <font>
      <b val="true"/>
      <sz val="12"/>
      <name val="Arial"/>
      <family val="2"/>
    </font>
    <font>
      <sz val="10"/>
      <name val="Noto Sans"/>
      <family val="2"/>
    </font>
    <font>
      <sz val="10"/>
      <name val="Arial"/>
      <family val="2"/>
    </font>
    <font>
      <vertAlign val="superscript"/>
      <sz val="10"/>
      <name val="Arial"/>
      <family val="2"/>
    </font>
    <font>
      <sz val="10"/>
      <name val="宋体"/>
      <family val="0"/>
      <charset val="134"/>
    </font>
    <font>
      <vertAlign val="superscript"/>
      <sz val="10"/>
      <name val="宋体"/>
      <family val="0"/>
      <charset val="134"/>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24" fillId="0" borderId="7" xfId="0" applyFont="true" applyBorder="true" applyAlignment="true" applyProtection="true">
      <alignment horizontal="center" vertical="center" textRotation="0" wrapText="false" indent="0" shrinkToFit="false"/>
      <protection locked="true" hidden="true"/>
    </xf>
    <xf numFmtId="168" fontId="25" fillId="0" borderId="8" xfId="0" applyFont="true" applyBorder="true" applyAlignment="true" applyProtection="true">
      <alignment horizontal="center" vertical="center" textRotation="0" wrapText="false" indent="0" shrinkToFit="false"/>
      <protection locked="true" hidden="true"/>
    </xf>
    <xf numFmtId="168" fontId="25" fillId="0" borderId="9"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true">
      <alignment horizontal="center" vertical="center" textRotation="0" wrapText="false" indent="0" shrinkToFit="false"/>
      <protection locked="true" hidden="true"/>
    </xf>
    <xf numFmtId="164" fontId="15" fillId="0" borderId="14" xfId="0" applyFont="true" applyBorder="true" applyAlignment="true" applyProtection="true">
      <alignment horizontal="center" vertical="center" textRotation="0" wrapText="false" indent="0" shrinkToFit="false"/>
      <protection locked="true" hidden="true"/>
    </xf>
    <xf numFmtId="164" fontId="24" fillId="0" borderId="15" xfId="0" applyFont="true" applyBorder="true" applyAlignment="false" applyProtection="true">
      <alignment horizontal="general" vertical="center" textRotation="0" wrapText="false" indent="0" shrinkToFit="false"/>
      <protection locked="true" hidden="true"/>
    </xf>
    <xf numFmtId="164" fontId="24" fillId="0" borderId="12" xfId="0" applyFont="true" applyBorder="true" applyAlignment="true" applyProtection="true">
      <alignment horizontal="center" vertical="center" textRotation="0" wrapText="false" indent="0" shrinkToFit="false"/>
      <protection locked="true" hidden="true"/>
    </xf>
    <xf numFmtId="164" fontId="25" fillId="0" borderId="12" xfId="0" applyFont="tru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4" fontId="24" fillId="0" borderId="16" xfId="0" applyFont="true" applyBorder="true" applyAlignment="false" applyProtection="true">
      <alignment horizontal="general" vertical="center" textRotation="0" wrapText="false" indent="0" shrinkToFit="fals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4" fontId="25" fillId="0" borderId="3" xfId="0" applyFont="true" applyBorder="true" applyAlignment="true" applyProtection="true">
      <alignment horizontal="center" vertical="center" textRotation="0" wrapText="false" indent="0" shrinkToFit="false"/>
      <protection locked="true" hidden="true"/>
    </xf>
    <xf numFmtId="164" fontId="25" fillId="0" borderId="17" xfId="0" applyFont="true" applyBorder="true" applyAlignment="true" applyProtection="true">
      <alignment horizontal="center" vertical="center" textRotation="0" wrapText="false" indent="0" shrinkToFit="false"/>
      <protection locked="true" hidden="true"/>
    </xf>
    <xf numFmtId="164" fontId="24" fillId="0" borderId="18" xfId="0" applyFont="true" applyBorder="true" applyAlignment="false" applyProtection="true">
      <alignment horizontal="general" vertical="center" textRotation="0" wrapText="false" indent="0" shrinkToFit="false"/>
      <protection locked="true" hidden="true"/>
    </xf>
    <xf numFmtId="164" fontId="24" fillId="0" borderId="4" xfId="0" applyFont="true" applyBorder="true" applyAlignment="true" applyProtection="true">
      <alignment horizontal="center" vertical="center" textRotation="0" wrapText="false" indent="0" shrinkToFit="false"/>
      <protection locked="true" hidden="true"/>
    </xf>
    <xf numFmtId="169" fontId="25" fillId="0" borderId="4" xfId="0" applyFont="true" applyBorder="true" applyAlignment="true" applyProtection="true">
      <alignment horizontal="center" vertical="center" textRotation="0" wrapText="false" indent="0" shrinkToFit="false"/>
      <protection locked="true" hidden="true"/>
    </xf>
    <xf numFmtId="169" fontId="25" fillId="0" borderId="14" xfId="0" applyFont="true" applyBorder="true" applyAlignment="true" applyProtection="true">
      <alignment horizontal="center" vertical="center" textRotation="0" wrapText="false" indent="0" shrinkToFit="false"/>
      <protection locked="true" hidden="true"/>
    </xf>
    <xf numFmtId="164" fontId="25" fillId="0" borderId="6" xfId="0" applyFont="true" applyBorder="true" applyAlignment="true" applyProtection="true">
      <alignment horizontal="center" vertical="center" textRotation="0" wrapText="false" indent="0" shrinkToFit="false"/>
      <protection locked="true" hidden="true"/>
    </xf>
    <xf numFmtId="164" fontId="24" fillId="0" borderId="19" xfId="0" applyFont="true" applyBorder="true" applyAlignment="false" applyProtection="true">
      <alignment horizontal="general" vertical="center" textRotation="0" wrapText="false" indent="0" shrinkToFit="false"/>
      <protection locked="true" hidden="true"/>
    </xf>
    <xf numFmtId="164" fontId="25" fillId="0" borderId="20" xfId="0" applyFont="true" applyBorder="true" applyAlignment="true" applyProtection="true">
      <alignment horizontal="center" vertical="center" textRotation="0" wrapText="false" indent="0" shrinkToFit="false"/>
      <protection locked="true" hidden="true"/>
    </xf>
    <xf numFmtId="164" fontId="25" fillId="0" borderId="21" xfId="0" applyFont="true" applyBorder="true" applyAlignment="true" applyProtection="true">
      <alignment horizontal="center" vertical="center" textRotation="0" wrapText="false" indent="0" shrinkToFit="false"/>
      <protection locked="true" hidden="true"/>
    </xf>
    <xf numFmtId="164" fontId="24" fillId="0" borderId="22" xfId="0" applyFont="true" applyBorder="true" applyAlignment="false" applyProtection="true">
      <alignment horizontal="general" vertical="center" textRotation="0" wrapText="false" indent="0" shrinkToFit="false"/>
      <protection locked="true" hidden="true"/>
    </xf>
    <xf numFmtId="164" fontId="24" fillId="0" borderId="6" xfId="0" applyFont="true" applyBorder="true" applyAlignment="true" applyProtection="true">
      <alignment horizontal="center" vertical="center" textRotation="0" wrapText="false" indent="0" shrinkToFit="false"/>
      <protection locked="true" hidden="true"/>
    </xf>
    <xf numFmtId="164" fontId="25" fillId="0" borderId="23"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8" fontId="25" fillId="0" borderId="8" xfId="0" applyFont="true" applyBorder="true" applyAlignment="true" applyProtection="false">
      <alignment horizontal="center" vertical="center" textRotation="0" wrapText="false" indent="0" shrinkToFit="false"/>
      <protection locked="true" hidden="false"/>
    </xf>
    <xf numFmtId="168" fontId="25"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9" fontId="25" fillId="0" borderId="4" xfId="0" applyFont="true" applyBorder="true" applyAlignment="true" applyProtection="false">
      <alignment horizontal="center" vertical="center" textRotation="0" wrapText="false" indent="0" shrinkToFit="false"/>
      <protection locked="true" hidden="false"/>
    </xf>
    <xf numFmtId="169" fontId="25" fillId="0" borderId="14"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13"/>
    </sheetView>
  </sheetViews>
  <sheetFormatPr defaultColWidth="8.8984375" defaultRowHeight="14.25" zeroHeight="false" outlineLevelRow="0" outlineLevelCol="0"/>
  <cols>
    <col collapsed="false" customWidth="true" hidden="false" outlineLevel="0" max="9" min="9" style="8" width="9.24"/>
  </cols>
  <sheetData>
    <row r="2" customFormat="false" ht="25.5"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3" t="s">
        <v>226</v>
      </c>
      <c r="B13" s="13"/>
      <c r="C13" s="13"/>
      <c r="D13" s="13"/>
      <c r="E13" s="13"/>
      <c r="F13" s="13"/>
      <c r="G13" s="13"/>
      <c r="H13" s="13"/>
      <c r="I13" s="13"/>
    </row>
    <row r="14" customFormat="false" ht="24.95" hidden="false" customHeight="true" outlineLevel="0" collapsed="false">
      <c r="A14" s="13" t="s">
        <v>227</v>
      </c>
      <c r="B14" s="13"/>
      <c r="C14" s="13"/>
      <c r="D14" s="13"/>
      <c r="E14" s="13"/>
      <c r="F14" s="13"/>
      <c r="G14" s="13"/>
      <c r="H14" s="13"/>
      <c r="I14" s="13"/>
    </row>
    <row r="15" customFormat="false" ht="24.95" hidden="false" customHeight="true" outlineLevel="0" collapsed="false">
      <c r="A15" s="15" t="s">
        <v>228</v>
      </c>
      <c r="B15" s="15"/>
      <c r="C15" s="15"/>
      <c r="D15" s="15"/>
      <c r="E15" s="15"/>
      <c r="F15" s="15"/>
      <c r="G15" s="15"/>
      <c r="H15" s="15"/>
      <c r="I15" s="15"/>
    </row>
    <row r="16" customFormat="false" ht="24.95" hidden="false" customHeight="true" outlineLevel="0" collapsed="false">
      <c r="A16" s="13" t="s">
        <v>229</v>
      </c>
      <c r="B16" s="13"/>
      <c r="C16" s="13"/>
      <c r="D16" s="13"/>
      <c r="E16" s="13"/>
      <c r="F16" s="13"/>
      <c r="G16" s="13"/>
      <c r="H16" s="13"/>
      <c r="I16" s="13"/>
    </row>
    <row r="17" customFormat="false" ht="24.95" hidden="false" customHeight="true" outlineLevel="0" collapsed="false">
      <c r="A17" s="13" t="s">
        <v>230</v>
      </c>
      <c r="B17" s="13"/>
      <c r="C17" s="13"/>
      <c r="D17" s="13"/>
      <c r="E17" s="13"/>
      <c r="F17" s="13"/>
      <c r="G17" s="13"/>
      <c r="H17" s="13"/>
      <c r="I17" s="13"/>
    </row>
    <row r="18" customFormat="false" ht="24.95" hidden="false" customHeight="true" outlineLevel="0" collapsed="false">
      <c r="A18" s="13" t="s">
        <v>231</v>
      </c>
      <c r="B18" s="13"/>
      <c r="C18" s="13"/>
      <c r="D18" s="13"/>
      <c r="E18" s="13"/>
      <c r="F18" s="13"/>
      <c r="G18" s="13"/>
      <c r="H18" s="13"/>
      <c r="I18" s="13"/>
    </row>
    <row r="19" customFormat="false" ht="24.95" hidden="false" customHeight="true" outlineLevel="0" collapsed="false">
      <c r="A19" s="13" t="s">
        <v>232</v>
      </c>
      <c r="B19" s="13"/>
      <c r="C19" s="13"/>
      <c r="D19" s="13"/>
      <c r="E19" s="13"/>
      <c r="F19" s="13"/>
      <c r="G19" s="13"/>
      <c r="H19" s="13"/>
      <c r="I19" s="13"/>
    </row>
    <row r="20" customFormat="false" ht="24.95" hidden="false" customHeight="true" outlineLevel="0" collapsed="false">
      <c r="A20" s="15" t="s">
        <v>233</v>
      </c>
      <c r="B20" s="15"/>
      <c r="C20" s="15"/>
      <c r="D20" s="15"/>
      <c r="E20" s="15"/>
      <c r="F20" s="15"/>
      <c r="G20" s="15"/>
      <c r="H20" s="15"/>
      <c r="I20" s="15"/>
    </row>
    <row r="21" customFormat="false" ht="24.95" hidden="false" customHeight="true" outlineLevel="0" collapsed="false">
      <c r="A21" s="15" t="s">
        <v>234</v>
      </c>
      <c r="B21" s="15"/>
      <c r="C21" s="15"/>
      <c r="D21" s="15"/>
      <c r="E21" s="15"/>
      <c r="F21" s="15"/>
      <c r="G21" s="15"/>
      <c r="H21" s="15"/>
      <c r="I21" s="15"/>
    </row>
    <row r="22" customFormat="false" ht="24.95" hidden="false" customHeight="true" outlineLevel="0" collapsed="false">
      <c r="A22" s="13" t="s">
        <v>235</v>
      </c>
      <c r="B22" s="13"/>
      <c r="C22" s="13"/>
      <c r="D22" s="13"/>
      <c r="E22" s="13"/>
      <c r="F22" s="13"/>
      <c r="G22" s="13"/>
      <c r="H22" s="13"/>
      <c r="I22" s="13"/>
    </row>
    <row r="23" customFormat="false" ht="24.95" hidden="false" customHeight="true" outlineLevel="0" collapsed="false">
      <c r="A23" s="15" t="s">
        <v>236</v>
      </c>
      <c r="B23" s="15"/>
      <c r="C23" s="15"/>
      <c r="D23" s="15"/>
      <c r="E23" s="15"/>
      <c r="F23" s="15"/>
      <c r="G23" s="15"/>
      <c r="H23" s="15"/>
      <c r="I23" s="15"/>
    </row>
    <row r="24" customFormat="false" ht="24.95" hidden="false" customHeight="true" outlineLevel="0" collapsed="false">
      <c r="A24" s="15" t="s">
        <v>237</v>
      </c>
      <c r="B24" s="15"/>
      <c r="C24" s="15"/>
      <c r="D24" s="15"/>
      <c r="E24" s="15"/>
      <c r="F24" s="15"/>
      <c r="G24" s="15"/>
      <c r="H24" s="15"/>
      <c r="I24" s="15"/>
    </row>
    <row r="25" customFormat="false" ht="24.95" hidden="false" customHeight="true" outlineLevel="0" collapsed="false">
      <c r="A25" s="15" t="s">
        <v>238</v>
      </c>
      <c r="B25" s="15"/>
      <c r="C25" s="15"/>
      <c r="D25" s="15"/>
      <c r="E25" s="15"/>
      <c r="F25" s="15"/>
      <c r="G25" s="15"/>
      <c r="H25" s="15"/>
      <c r="I25" s="15"/>
    </row>
    <row r="26" customFormat="false" ht="24.95" hidden="false" customHeight="true" outlineLevel="0" collapsed="false">
      <c r="A26" s="13" t="s">
        <v>239</v>
      </c>
      <c r="B26" s="13"/>
      <c r="C26" s="13"/>
      <c r="D26" s="13"/>
      <c r="E26" s="13"/>
      <c r="F26" s="13"/>
      <c r="G26" s="13"/>
      <c r="H26" s="13"/>
      <c r="I26" s="13"/>
    </row>
    <row r="27" customFormat="false" ht="24.95" hidden="false" customHeight="true" outlineLevel="0" collapsed="false">
      <c r="A27" s="15" t="s">
        <v>240</v>
      </c>
      <c r="B27" s="15"/>
      <c r="C27" s="15"/>
      <c r="D27" s="15"/>
      <c r="E27" s="15"/>
      <c r="F27" s="15"/>
      <c r="G27" s="15"/>
      <c r="H27" s="15"/>
      <c r="I27" s="15"/>
    </row>
    <row r="28" customFormat="false" ht="24.95" hidden="false" customHeight="true" outlineLevel="0" collapsed="false">
      <c r="A28" s="13" t="s">
        <v>241</v>
      </c>
      <c r="B28" s="13"/>
      <c r="C28" s="13"/>
      <c r="D28" s="13"/>
      <c r="E28" s="13"/>
      <c r="F28" s="13"/>
      <c r="G28" s="13"/>
      <c r="H28" s="13"/>
      <c r="I28" s="13"/>
    </row>
    <row r="29" customFormat="false" ht="24.95" hidden="false" customHeight="true" outlineLevel="0" collapsed="false">
      <c r="A29" s="15" t="s">
        <v>242</v>
      </c>
      <c r="B29" s="15"/>
      <c r="C29" s="15"/>
      <c r="D29" s="15"/>
      <c r="E29" s="15"/>
      <c r="F29" s="15"/>
      <c r="G29" s="15"/>
      <c r="H29" s="15"/>
      <c r="I29" s="15"/>
    </row>
    <row r="30" customFormat="false" ht="24.95" hidden="false" customHeight="true" outlineLevel="0" collapsed="false">
      <c r="A30" s="15" t="s">
        <v>243</v>
      </c>
      <c r="B30" s="15"/>
      <c r="C30" s="15"/>
      <c r="D30" s="15"/>
      <c r="E30" s="15"/>
      <c r="F30" s="15"/>
      <c r="G30" s="15"/>
      <c r="H30" s="15"/>
      <c r="I30" s="15"/>
    </row>
    <row r="31" customFormat="false" ht="24.95" hidden="false" customHeight="true" outlineLevel="0" collapsed="false">
      <c r="A31" s="13" t="s">
        <v>244</v>
      </c>
      <c r="B31" s="13"/>
      <c r="C31" s="13"/>
      <c r="D31" s="13"/>
      <c r="E31" s="13"/>
      <c r="F31" s="13"/>
      <c r="G31" s="13"/>
      <c r="H31" s="13"/>
      <c r="I31" s="13"/>
    </row>
    <row r="32" customFormat="false" ht="24.95" hidden="false" customHeight="true" outlineLevel="0" collapsed="false">
      <c r="A32" s="15"/>
      <c r="B32" s="15"/>
      <c r="C32" s="15"/>
      <c r="D32" s="15"/>
      <c r="E32" s="15"/>
      <c r="F32" s="15"/>
      <c r="G32" s="15"/>
      <c r="H32" s="15"/>
      <c r="I32" s="15"/>
    </row>
    <row r="33" customFormat="false" ht="24.95" hidden="false" customHeight="true" outlineLevel="0" collapsed="false">
      <c r="A33" s="15"/>
      <c r="B33" s="15"/>
      <c r="C33" s="15"/>
      <c r="D33" s="15"/>
      <c r="E33" s="15"/>
      <c r="F33" s="15"/>
      <c r="G33" s="15"/>
      <c r="H33" s="15"/>
      <c r="I33" s="15"/>
    </row>
    <row r="34" customFormat="false" ht="24.95" hidden="false" customHeight="true" outlineLevel="0" collapsed="false">
      <c r="A34" s="15"/>
      <c r="B34" s="15"/>
      <c r="C34" s="15"/>
      <c r="D34" s="15"/>
      <c r="E34" s="15"/>
      <c r="F34" s="15"/>
      <c r="G34" s="15"/>
      <c r="H34" s="15"/>
      <c r="I34" s="15"/>
    </row>
    <row r="35" customFormat="false" ht="24.95" hidden="false" customHeight="true" outlineLevel="0" collapsed="false">
      <c r="A35" s="15"/>
      <c r="B35" s="15"/>
      <c r="C35" s="15"/>
      <c r="D35" s="15"/>
      <c r="E35" s="15"/>
      <c r="F35" s="15"/>
      <c r="G35" s="15"/>
      <c r="H35" s="15"/>
      <c r="I35" s="15"/>
    </row>
    <row r="36" customFormat="false" ht="24.95" hidden="false" customHeight="true" outlineLevel="0" collapsed="false">
      <c r="A36" s="15"/>
      <c r="B36" s="15"/>
      <c r="C36" s="15"/>
      <c r="D36" s="15"/>
      <c r="E36" s="15"/>
      <c r="F36" s="15"/>
      <c r="G36" s="15"/>
      <c r="H36" s="15"/>
      <c r="I36" s="15"/>
    </row>
  </sheetData>
  <mergeCells count="29">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s>
  <printOptions headings="false" gridLines="false" gridLinesSet="true" horizontalCentered="true" verticalCentered="false"/>
  <pageMargins left="0.157638888888889"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37" width="32.36"/>
    <col collapsed="false" customWidth="true" hidden="false" outlineLevel="0" max="2" min="2" style="38" width="5.99"/>
    <col collapsed="false" customWidth="false" hidden="false" outlineLevel="0" max="257" min="3" style="37" width="8.99"/>
  </cols>
  <sheetData>
    <row r="1" customFormat="false" ht="23.25" hidden="false" customHeight="false" outlineLevel="0" collapsed="false">
      <c r="A1" s="39" t="s">
        <v>245</v>
      </c>
      <c r="B1" s="39"/>
      <c r="C1" s="39"/>
      <c r="D1" s="39"/>
      <c r="E1" s="39"/>
      <c r="F1" s="39"/>
    </row>
    <row r="2" customFormat="false" ht="16.5" hidden="false" customHeight="false" outlineLevel="0" collapsed="false">
      <c r="E2" s="40"/>
      <c r="F2" s="41" t="s">
        <v>246</v>
      </c>
    </row>
    <row r="3" customFormat="false" ht="20.1" hidden="false" customHeight="true" outlineLevel="0" collapsed="false">
      <c r="A3" s="42" t="s">
        <v>247</v>
      </c>
      <c r="B3" s="42"/>
      <c r="C3" s="43" t="s">
        <v>248</v>
      </c>
      <c r="D3" s="43" t="s">
        <v>249</v>
      </c>
      <c r="E3" s="43" t="s">
        <v>250</v>
      </c>
      <c r="F3" s="43" t="s">
        <v>251</v>
      </c>
      <c r="G3" s="43" t="s">
        <v>252</v>
      </c>
      <c r="H3" s="43" t="s">
        <v>253</v>
      </c>
      <c r="I3" s="43" t="s">
        <v>254</v>
      </c>
      <c r="J3" s="43" t="s">
        <v>255</v>
      </c>
      <c r="K3" s="43" t="s">
        <v>256</v>
      </c>
      <c r="L3" s="43" t="s">
        <v>257</v>
      </c>
      <c r="M3" s="43" t="s">
        <v>258</v>
      </c>
      <c r="N3" s="43" t="s">
        <v>259</v>
      </c>
      <c r="O3" s="43" t="s">
        <v>260</v>
      </c>
      <c r="P3" s="44" t="s">
        <v>261</v>
      </c>
    </row>
    <row r="4" customFormat="false" ht="20.25" hidden="false" customHeight="true" outlineLevel="0" collapsed="false">
      <c r="A4" s="45" t="s">
        <v>262</v>
      </c>
      <c r="B4" s="46" t="s">
        <v>263</v>
      </c>
      <c r="C4" s="47" t="s">
        <v>264</v>
      </c>
      <c r="D4" s="47"/>
      <c r="E4" s="47"/>
      <c r="F4" s="47"/>
      <c r="G4" s="47" t="s">
        <v>264</v>
      </c>
      <c r="H4" s="47"/>
      <c r="I4" s="47"/>
      <c r="J4" s="47"/>
      <c r="K4" s="47" t="s">
        <v>264</v>
      </c>
      <c r="L4" s="47"/>
      <c r="M4" s="47"/>
      <c r="N4" s="47"/>
      <c r="O4" s="48" t="s">
        <v>264</v>
      </c>
      <c r="P4" s="48"/>
    </row>
    <row r="5" customFormat="false" ht="20.25" hidden="false" customHeight="true" outlineLevel="0" collapsed="false">
      <c r="A5" s="45"/>
      <c r="B5" s="46"/>
      <c r="C5" s="49" t="n">
        <v>12</v>
      </c>
      <c r="D5" s="49" t="n">
        <v>18</v>
      </c>
      <c r="E5" s="49" t="n">
        <v>25</v>
      </c>
      <c r="F5" s="49" t="n">
        <v>30</v>
      </c>
      <c r="G5" s="50" t="n">
        <v>35</v>
      </c>
      <c r="H5" s="50" t="n">
        <v>48</v>
      </c>
      <c r="I5" s="50" t="n">
        <v>55</v>
      </c>
      <c r="J5" s="50" t="n">
        <v>75</v>
      </c>
      <c r="K5" s="50" t="n">
        <v>100</v>
      </c>
      <c r="L5" s="50" t="n">
        <v>125</v>
      </c>
      <c r="M5" s="50" t="n">
        <v>150</v>
      </c>
      <c r="N5" s="50" t="n">
        <v>175</v>
      </c>
      <c r="O5" s="50" t="n">
        <v>200</v>
      </c>
      <c r="P5" s="51" t="n">
        <v>300</v>
      </c>
    </row>
    <row r="6" customFormat="false" ht="20.1" hidden="false" customHeight="true" outlineLevel="0" collapsed="false">
      <c r="A6" s="52" t="s">
        <v>265</v>
      </c>
      <c r="B6" s="53" t="s">
        <v>266</v>
      </c>
      <c r="C6" s="54" t="n">
        <v>190</v>
      </c>
      <c r="D6" s="54" t="n">
        <v>278</v>
      </c>
      <c r="E6" s="54" t="n">
        <v>364</v>
      </c>
      <c r="F6" s="54" t="n">
        <v>426</v>
      </c>
      <c r="G6" s="54" t="n">
        <v>488</v>
      </c>
      <c r="H6" s="54" t="n">
        <v>584</v>
      </c>
      <c r="I6" s="54" t="n">
        <v>703</v>
      </c>
      <c r="J6" s="54" t="n">
        <v>791</v>
      </c>
      <c r="K6" s="54" t="n">
        <v>902</v>
      </c>
      <c r="L6" s="54" t="n">
        <v>1012</v>
      </c>
      <c r="M6" s="54" t="n">
        <v>1124</v>
      </c>
      <c r="N6" s="54" t="n">
        <v>1202</v>
      </c>
      <c r="O6" s="54" t="n">
        <v>1281</v>
      </c>
      <c r="P6" s="55" t="n">
        <v>1530</v>
      </c>
    </row>
    <row r="7" customFormat="false" ht="20.1" hidden="false" customHeight="true" outlineLevel="0" collapsed="false">
      <c r="A7" s="56" t="s">
        <v>267</v>
      </c>
      <c r="B7" s="57" t="s">
        <v>266</v>
      </c>
      <c r="C7" s="58" t="n">
        <v>913</v>
      </c>
      <c r="D7" s="58" t="n">
        <v>1334</v>
      </c>
      <c r="E7" s="58" t="n">
        <v>1749</v>
      </c>
      <c r="F7" s="58" t="n">
        <v>2046</v>
      </c>
      <c r="G7" s="58" t="n">
        <v>2341</v>
      </c>
      <c r="H7" s="58" t="n">
        <v>2805</v>
      </c>
      <c r="I7" s="58" t="n">
        <v>3373</v>
      </c>
      <c r="J7" s="58" t="n">
        <v>3796</v>
      </c>
      <c r="K7" s="58" t="n">
        <v>4329</v>
      </c>
      <c r="L7" s="58" t="n">
        <v>4859</v>
      </c>
      <c r="M7" s="58" t="n">
        <v>5395</v>
      </c>
      <c r="N7" s="58" t="n">
        <v>5772</v>
      </c>
      <c r="O7" s="58" t="n">
        <v>6148</v>
      </c>
      <c r="P7" s="59" t="n">
        <v>7344</v>
      </c>
    </row>
    <row r="8" customFormat="false" ht="20.1" hidden="false" customHeight="true" outlineLevel="0" collapsed="false">
      <c r="A8" s="56" t="s">
        <v>268</v>
      </c>
      <c r="B8" s="57" t="s">
        <v>266</v>
      </c>
      <c r="C8" s="58" t="n">
        <v>2319</v>
      </c>
      <c r="D8" s="58" t="n">
        <v>3390</v>
      </c>
      <c r="E8" s="58" t="n">
        <v>4444</v>
      </c>
      <c r="F8" s="58" t="n">
        <v>5200</v>
      </c>
      <c r="G8" s="58" t="n">
        <v>5951</v>
      </c>
      <c r="H8" s="58" t="n">
        <v>7128</v>
      </c>
      <c r="I8" s="58" t="n">
        <v>8573</v>
      </c>
      <c r="J8" s="58" t="n">
        <v>9649</v>
      </c>
      <c r="K8" s="58" t="n">
        <v>11002</v>
      </c>
      <c r="L8" s="58" t="n">
        <v>12350</v>
      </c>
      <c r="M8" s="58" t="n">
        <v>13712</v>
      </c>
      <c r="N8" s="58" t="n">
        <v>14669</v>
      </c>
      <c r="O8" s="58" t="n">
        <v>15627</v>
      </c>
      <c r="P8" s="59" t="n">
        <v>18666</v>
      </c>
    </row>
    <row r="9" customFormat="false" ht="20.1" hidden="false" customHeight="true" outlineLevel="0" collapsed="false">
      <c r="A9" s="56" t="s">
        <v>269</v>
      </c>
      <c r="B9" s="57" t="s">
        <v>266</v>
      </c>
      <c r="C9" s="58" t="n">
        <v>380</v>
      </c>
      <c r="D9" s="58" t="n">
        <v>556</v>
      </c>
      <c r="E9" s="58" t="n">
        <v>729</v>
      </c>
      <c r="F9" s="58" t="n">
        <v>853</v>
      </c>
      <c r="G9" s="58" t="n">
        <v>976</v>
      </c>
      <c r="H9" s="58" t="n">
        <v>1169</v>
      </c>
      <c r="I9" s="58" t="n">
        <v>1405</v>
      </c>
      <c r="J9" s="58" t="n">
        <v>1582</v>
      </c>
      <c r="K9" s="58" t="n">
        <v>1803</v>
      </c>
      <c r="L9" s="58" t="n">
        <v>2025</v>
      </c>
      <c r="M9" s="58" t="n">
        <v>2247</v>
      </c>
      <c r="N9" s="58" t="n">
        <v>2405</v>
      </c>
      <c r="O9" s="58" t="n">
        <v>2562</v>
      </c>
      <c r="P9" s="59" t="n">
        <v>3060</v>
      </c>
    </row>
    <row r="10" customFormat="false" ht="20.1" hidden="false" customHeight="true" outlineLevel="0" collapsed="false">
      <c r="A10" s="60" t="s">
        <v>270</v>
      </c>
      <c r="B10" s="61" t="s">
        <v>266</v>
      </c>
      <c r="C10" s="62" t="n">
        <f aca="false">C6+C7+C8+C9</f>
        <v>3802</v>
      </c>
      <c r="D10" s="62" t="n">
        <f aca="false">D6+D7+D8+D9</f>
        <v>5558</v>
      </c>
      <c r="E10" s="62" t="n">
        <f aca="false">E6+E7+E8+E9</f>
        <v>7286</v>
      </c>
      <c r="F10" s="62" t="n">
        <f aca="false">F6+F7+F8+F9</f>
        <v>8525</v>
      </c>
      <c r="G10" s="62" t="n">
        <f aca="false">G6+G7+G8+G9</f>
        <v>9756</v>
      </c>
      <c r="H10" s="62" t="n">
        <f aca="false">H6+H7+H8+H9</f>
        <v>11686</v>
      </c>
      <c r="I10" s="62" t="n">
        <f aca="false">I6+I7+I8+I9</f>
        <v>14054</v>
      </c>
      <c r="J10" s="62" t="n">
        <f aca="false">J6+J7+J8+J9</f>
        <v>15818</v>
      </c>
      <c r="K10" s="62" t="n">
        <f aca="false">K6+K7+K8+K9</f>
        <v>18036</v>
      </c>
      <c r="L10" s="62" t="n">
        <f aca="false">L6+L7+L8+L9</f>
        <v>20246</v>
      </c>
      <c r="M10" s="62" t="n">
        <f aca="false">M6+M7+M8+M9</f>
        <v>22478</v>
      </c>
      <c r="N10" s="62" t="n">
        <f aca="false">N6+N7+N8+N9</f>
        <v>24048</v>
      </c>
      <c r="O10" s="62" t="n">
        <f aca="false">O6+O7+O8+O9</f>
        <v>25618</v>
      </c>
      <c r="P10" s="63" t="n">
        <f aca="false">P6+P7+P8+P9</f>
        <v>30600</v>
      </c>
    </row>
    <row r="11" customFormat="false" ht="20.1" hidden="false" customHeight="true" outlineLevel="0" collapsed="false">
      <c r="A11" s="52" t="s">
        <v>271</v>
      </c>
      <c r="B11" s="54" t="s">
        <v>272</v>
      </c>
      <c r="C11" s="54" t="n">
        <v>62</v>
      </c>
      <c r="D11" s="54" t="n">
        <v>106</v>
      </c>
      <c r="E11" s="54" t="n">
        <v>129</v>
      </c>
      <c r="F11" s="54" t="n">
        <v>145</v>
      </c>
      <c r="G11" s="54" t="n">
        <v>159</v>
      </c>
      <c r="H11" s="54" t="n">
        <v>212</v>
      </c>
      <c r="I11" s="54" t="n">
        <v>272</v>
      </c>
      <c r="J11" s="54" t="n">
        <v>340</v>
      </c>
      <c r="K11" s="54" t="n">
        <v>425</v>
      </c>
      <c r="L11" s="54" t="n">
        <v>501</v>
      </c>
      <c r="M11" s="54" t="n">
        <v>563</v>
      </c>
      <c r="N11" s="54" t="n">
        <v>711</v>
      </c>
      <c r="O11" s="54" t="n">
        <v>836</v>
      </c>
      <c r="P11" s="55" t="n">
        <v>1244</v>
      </c>
    </row>
    <row r="12" customFormat="false" ht="20.1" hidden="false" customHeight="true" outlineLevel="0" collapsed="false">
      <c r="A12" s="56" t="s">
        <v>273</v>
      </c>
      <c r="B12" s="58" t="s">
        <v>272</v>
      </c>
      <c r="C12" s="58" t="n">
        <v>100</v>
      </c>
      <c r="D12" s="58" t="n">
        <v>170</v>
      </c>
      <c r="E12" s="58" t="n">
        <v>209</v>
      </c>
      <c r="F12" s="58" t="n">
        <v>232</v>
      </c>
      <c r="G12" s="64" t="n">
        <v>255</v>
      </c>
      <c r="H12" s="58" t="n">
        <v>341</v>
      </c>
      <c r="I12" s="58" t="n">
        <v>437</v>
      </c>
      <c r="J12" s="58" t="n">
        <v>545</v>
      </c>
      <c r="K12" s="58" t="n">
        <v>678</v>
      </c>
      <c r="L12" s="58" t="n">
        <v>798</v>
      </c>
      <c r="M12" s="58" t="n">
        <v>897</v>
      </c>
      <c r="N12" s="58" t="n">
        <v>1133</v>
      </c>
      <c r="O12" s="58" t="n">
        <v>1334</v>
      </c>
      <c r="P12" s="59" t="n">
        <v>1987</v>
      </c>
    </row>
    <row r="13" customFormat="false" ht="20.1" hidden="false" customHeight="true" outlineLevel="0" collapsed="false">
      <c r="A13" s="56" t="s">
        <v>274</v>
      </c>
      <c r="B13" s="58" t="s">
        <v>272</v>
      </c>
      <c r="C13" s="58" t="n">
        <v>32</v>
      </c>
      <c r="D13" s="58" t="n">
        <v>53</v>
      </c>
      <c r="E13" s="58" t="n">
        <v>66</v>
      </c>
      <c r="F13" s="58" t="n">
        <v>73</v>
      </c>
      <c r="G13" s="58" t="n">
        <v>80</v>
      </c>
      <c r="H13" s="58" t="n">
        <v>106</v>
      </c>
      <c r="I13" s="58" t="n">
        <v>137</v>
      </c>
      <c r="J13" s="58" t="n">
        <v>170</v>
      </c>
      <c r="K13" s="58" t="n">
        <v>211</v>
      </c>
      <c r="L13" s="58" t="n">
        <v>249</v>
      </c>
      <c r="M13" s="58" t="n">
        <v>280</v>
      </c>
      <c r="N13" s="58" t="n">
        <v>354</v>
      </c>
      <c r="O13" s="58" t="n">
        <v>417</v>
      </c>
      <c r="P13" s="59" t="n">
        <v>622</v>
      </c>
    </row>
    <row r="14" customFormat="false" ht="20.1" hidden="false" customHeight="true" outlineLevel="0" collapsed="false">
      <c r="A14" s="56" t="s">
        <v>275</v>
      </c>
      <c r="B14" s="58" t="s">
        <v>272</v>
      </c>
      <c r="C14" s="58" t="n">
        <v>17</v>
      </c>
      <c r="D14" s="58" t="n">
        <v>28</v>
      </c>
      <c r="E14" s="58" t="n">
        <v>34</v>
      </c>
      <c r="F14" s="58" t="n">
        <v>37</v>
      </c>
      <c r="G14" s="58" t="n">
        <v>43</v>
      </c>
      <c r="H14" s="58" t="n">
        <v>58</v>
      </c>
      <c r="I14" s="58" t="n">
        <v>74</v>
      </c>
      <c r="J14" s="58" t="n">
        <v>92</v>
      </c>
      <c r="K14" s="58" t="n">
        <v>113</v>
      </c>
      <c r="L14" s="58" t="n">
        <v>134</v>
      </c>
      <c r="M14" s="58" t="n">
        <v>150</v>
      </c>
      <c r="N14" s="58" t="n">
        <v>189</v>
      </c>
      <c r="O14" s="58" t="n">
        <v>222</v>
      </c>
      <c r="P14" s="59" t="n">
        <v>352</v>
      </c>
    </row>
    <row r="15" customFormat="false" ht="20.1" hidden="false" customHeight="true" outlineLevel="0" collapsed="false">
      <c r="A15" s="56" t="s">
        <v>276</v>
      </c>
      <c r="B15" s="58" t="s">
        <v>272</v>
      </c>
      <c r="C15" s="58" t="n">
        <v>15</v>
      </c>
      <c r="D15" s="58" t="n">
        <v>25</v>
      </c>
      <c r="E15" s="58" t="n">
        <v>31</v>
      </c>
      <c r="F15" s="58" t="n">
        <v>34</v>
      </c>
      <c r="G15" s="58" t="n">
        <v>38</v>
      </c>
      <c r="H15" s="58" t="n">
        <v>50</v>
      </c>
      <c r="I15" s="58" t="n">
        <v>65</v>
      </c>
      <c r="J15" s="58" t="n">
        <v>81</v>
      </c>
      <c r="K15" s="58" t="n">
        <v>99</v>
      </c>
      <c r="L15" s="58" t="n">
        <v>118</v>
      </c>
      <c r="M15" s="58" t="n">
        <v>133</v>
      </c>
      <c r="N15" s="58" t="n">
        <v>167</v>
      </c>
      <c r="O15" s="58" t="n">
        <v>196</v>
      </c>
      <c r="P15" s="59" t="n">
        <v>292</v>
      </c>
    </row>
    <row r="16" customFormat="false" ht="20.1" hidden="false" customHeight="true" outlineLevel="0" collapsed="false">
      <c r="A16" s="56" t="s">
        <v>277</v>
      </c>
      <c r="B16" s="58" t="s">
        <v>272</v>
      </c>
      <c r="C16" s="58" t="n">
        <v>29</v>
      </c>
      <c r="D16" s="58" t="n">
        <v>50</v>
      </c>
      <c r="E16" s="58" t="n">
        <v>61</v>
      </c>
      <c r="F16" s="58" t="n">
        <v>69</v>
      </c>
      <c r="G16" s="58" t="n">
        <v>75</v>
      </c>
      <c r="H16" s="58" t="n">
        <v>100</v>
      </c>
      <c r="I16" s="58" t="n">
        <v>130</v>
      </c>
      <c r="J16" s="58" t="n">
        <v>162</v>
      </c>
      <c r="K16" s="58" t="n">
        <v>200</v>
      </c>
      <c r="L16" s="58" t="n">
        <v>237</v>
      </c>
      <c r="M16" s="58" t="n">
        <v>265</v>
      </c>
      <c r="N16" s="58" t="n">
        <v>334</v>
      </c>
      <c r="O16" s="58" t="n">
        <v>393</v>
      </c>
      <c r="P16" s="59" t="n">
        <v>584</v>
      </c>
    </row>
    <row r="17" customFormat="false" ht="20.1" hidden="false" customHeight="true" outlineLevel="0" collapsed="false">
      <c r="A17" s="56" t="s">
        <v>278</v>
      </c>
      <c r="B17" s="58" t="s">
        <v>272</v>
      </c>
      <c r="C17" s="58" t="n">
        <v>14</v>
      </c>
      <c r="D17" s="58" t="n">
        <v>23</v>
      </c>
      <c r="E17" s="58" t="n">
        <v>29</v>
      </c>
      <c r="F17" s="58" t="n">
        <v>32</v>
      </c>
      <c r="G17" s="58" t="n">
        <v>36</v>
      </c>
      <c r="H17" s="58" t="n">
        <v>47</v>
      </c>
      <c r="I17" s="58" t="n">
        <v>61</v>
      </c>
      <c r="J17" s="58" t="n">
        <v>75</v>
      </c>
      <c r="K17" s="58" t="n">
        <v>93</v>
      </c>
      <c r="L17" s="58" t="n">
        <v>109</v>
      </c>
      <c r="M17" s="58" t="n">
        <v>122</v>
      </c>
      <c r="N17" s="58" t="n">
        <v>154</v>
      </c>
      <c r="O17" s="58" t="n">
        <v>182</v>
      </c>
      <c r="P17" s="59" t="n">
        <v>250</v>
      </c>
    </row>
    <row r="18" customFormat="false" ht="20.1" hidden="false" customHeight="true" outlineLevel="0" collapsed="false">
      <c r="A18" s="56" t="s">
        <v>279</v>
      </c>
      <c r="B18" s="58" t="s">
        <v>280</v>
      </c>
      <c r="C18" s="58" t="n">
        <v>69</v>
      </c>
      <c r="D18" s="58" t="n">
        <v>117</v>
      </c>
      <c r="E18" s="58" t="n">
        <v>143</v>
      </c>
      <c r="F18" s="58" t="n">
        <v>160</v>
      </c>
      <c r="G18" s="58" t="n">
        <v>175</v>
      </c>
      <c r="H18" s="58" t="n">
        <v>234</v>
      </c>
      <c r="I18" s="58" t="n">
        <v>300</v>
      </c>
      <c r="J18" s="58" t="n">
        <v>373</v>
      </c>
      <c r="K18" s="58" t="n">
        <v>467</v>
      </c>
      <c r="L18" s="58" t="n">
        <v>550</v>
      </c>
      <c r="M18" s="58" t="n">
        <v>674</v>
      </c>
      <c r="N18" s="58" t="n">
        <v>781</v>
      </c>
      <c r="O18" s="58" t="n">
        <v>888</v>
      </c>
      <c r="P18" s="59" t="n">
        <v>1600</v>
      </c>
    </row>
    <row r="19" customFormat="false" ht="20.1" hidden="false" customHeight="true" outlineLevel="0" collapsed="false">
      <c r="A19" s="56" t="s">
        <v>281</v>
      </c>
      <c r="B19" s="58" t="s">
        <v>280</v>
      </c>
      <c r="C19" s="58" t="n">
        <v>31</v>
      </c>
      <c r="D19" s="58" t="n">
        <v>53</v>
      </c>
      <c r="E19" s="58" t="n">
        <v>64</v>
      </c>
      <c r="F19" s="58" t="n">
        <v>72</v>
      </c>
      <c r="G19" s="58" t="n">
        <v>78</v>
      </c>
      <c r="H19" s="58" t="n">
        <v>105</v>
      </c>
      <c r="I19" s="58" t="n">
        <v>135</v>
      </c>
      <c r="J19" s="58" t="n">
        <v>168</v>
      </c>
      <c r="K19" s="58" t="n">
        <v>210</v>
      </c>
      <c r="L19" s="58" t="n">
        <v>248</v>
      </c>
      <c r="M19" s="58" t="n">
        <v>303</v>
      </c>
      <c r="N19" s="58" t="n">
        <v>351</v>
      </c>
      <c r="O19" s="58" t="n">
        <v>400</v>
      </c>
      <c r="P19" s="59" t="n">
        <v>720</v>
      </c>
    </row>
    <row r="20" customFormat="false" ht="20.1" hidden="false" customHeight="true" outlineLevel="0" collapsed="false">
      <c r="A20" s="56" t="s">
        <v>282</v>
      </c>
      <c r="B20" s="58" t="s">
        <v>280</v>
      </c>
      <c r="C20" s="58" t="n">
        <v>0.3</v>
      </c>
      <c r="D20" s="58" t="n">
        <v>0.4</v>
      </c>
      <c r="E20" s="58" t="n">
        <v>0.4</v>
      </c>
      <c r="F20" s="58" t="n">
        <v>0.5</v>
      </c>
      <c r="G20" s="58" t="n">
        <v>0.6</v>
      </c>
      <c r="H20" s="58" t="n">
        <v>0.8</v>
      </c>
      <c r="I20" s="58" t="n">
        <v>1.1</v>
      </c>
      <c r="J20" s="58" t="n">
        <v>1.2</v>
      </c>
      <c r="K20" s="58" t="n">
        <v>1.4</v>
      </c>
      <c r="L20" s="58" t="n">
        <v>1.7</v>
      </c>
      <c r="M20" s="58" t="n">
        <v>1.9</v>
      </c>
      <c r="N20" s="58" t="n">
        <v>2.3</v>
      </c>
      <c r="O20" s="58" t="n">
        <v>2.7</v>
      </c>
      <c r="P20" s="59" t="n">
        <v>4.5</v>
      </c>
    </row>
    <row r="21" customFormat="false" ht="20.1" hidden="false" customHeight="true" outlineLevel="0" collapsed="false">
      <c r="A21" s="56" t="s">
        <v>283</v>
      </c>
      <c r="B21" s="58" t="s">
        <v>284</v>
      </c>
      <c r="C21" s="58" t="n">
        <v>540</v>
      </c>
      <c r="D21" s="58" t="n">
        <v>920</v>
      </c>
      <c r="E21" s="58" t="n">
        <v>1140</v>
      </c>
      <c r="F21" s="58" t="n">
        <v>1270</v>
      </c>
      <c r="G21" s="58" t="n">
        <v>1390</v>
      </c>
      <c r="H21" s="58" t="n">
        <v>1860</v>
      </c>
      <c r="I21" s="58" t="n">
        <v>2370</v>
      </c>
      <c r="J21" s="58" t="n">
        <v>2950</v>
      </c>
      <c r="K21" s="58" t="n">
        <v>3680</v>
      </c>
      <c r="L21" s="58" t="n">
        <v>4340</v>
      </c>
      <c r="M21" s="58" t="n">
        <v>4870</v>
      </c>
      <c r="N21" s="58" t="n">
        <v>6160</v>
      </c>
      <c r="O21" s="58" t="n">
        <v>7260</v>
      </c>
      <c r="P21" s="59" t="n">
        <v>11500</v>
      </c>
    </row>
    <row r="22" customFormat="false" ht="20.1" hidden="false" customHeight="true" outlineLevel="0" collapsed="false">
      <c r="A22" s="65" t="s">
        <v>285</v>
      </c>
      <c r="B22" s="66" t="s">
        <v>286</v>
      </c>
      <c r="C22" s="66" t="n">
        <v>16</v>
      </c>
      <c r="D22" s="66" t="n">
        <v>16</v>
      </c>
      <c r="E22" s="66" t="n">
        <v>16</v>
      </c>
      <c r="F22" s="66" t="n">
        <v>16</v>
      </c>
      <c r="G22" s="66" t="n">
        <v>18</v>
      </c>
      <c r="H22" s="66" t="n">
        <v>18</v>
      </c>
      <c r="I22" s="66" t="n">
        <v>18</v>
      </c>
      <c r="J22" s="66" t="n">
        <v>18</v>
      </c>
      <c r="K22" s="66" t="n">
        <v>18</v>
      </c>
      <c r="L22" s="66" t="n">
        <v>20</v>
      </c>
      <c r="M22" s="66" t="n">
        <v>20</v>
      </c>
      <c r="N22" s="66" t="n">
        <v>20</v>
      </c>
      <c r="O22" s="66" t="n">
        <v>20</v>
      </c>
      <c r="P22" s="67" t="n">
        <v>20</v>
      </c>
    </row>
    <row r="23" customFormat="false" ht="20.1" hidden="false" customHeight="true" outlineLevel="0" collapsed="false">
      <c r="A23" s="68" t="s">
        <v>287</v>
      </c>
      <c r="B23" s="69" t="s">
        <v>288</v>
      </c>
      <c r="C23" s="64" t="n">
        <v>33</v>
      </c>
      <c r="D23" s="64" t="n">
        <v>51</v>
      </c>
      <c r="E23" s="64" t="n">
        <v>56</v>
      </c>
      <c r="F23" s="64" t="n">
        <v>56</v>
      </c>
      <c r="G23" s="64" t="n">
        <v>56</v>
      </c>
      <c r="H23" s="64" t="n">
        <v>66</v>
      </c>
      <c r="I23" s="64" t="n">
        <v>75</v>
      </c>
      <c r="J23" s="64" t="n">
        <v>94</v>
      </c>
      <c r="K23" s="64" t="n">
        <v>122</v>
      </c>
      <c r="L23" s="64" t="n">
        <v>131</v>
      </c>
      <c r="M23" s="64" t="n">
        <v>150</v>
      </c>
      <c r="N23" s="64" t="n">
        <v>168</v>
      </c>
      <c r="O23" s="64" t="n">
        <v>188</v>
      </c>
      <c r="P23" s="70" t="n">
        <v>281</v>
      </c>
    </row>
    <row r="24" customFormat="false" ht="20.1" hidden="false" customHeight="true" outlineLevel="0" collapsed="false">
      <c r="A24" s="56" t="s">
        <v>289</v>
      </c>
      <c r="B24" s="57" t="s">
        <v>288</v>
      </c>
      <c r="C24" s="58" t="n">
        <v>26</v>
      </c>
      <c r="D24" s="58" t="n">
        <v>57</v>
      </c>
      <c r="E24" s="58" t="n">
        <v>61</v>
      </c>
      <c r="F24" s="58" t="n">
        <v>67</v>
      </c>
      <c r="G24" s="58" t="n">
        <v>67</v>
      </c>
      <c r="H24" s="58" t="n">
        <v>92</v>
      </c>
      <c r="I24" s="58" t="n">
        <v>123</v>
      </c>
      <c r="J24" s="58" t="n">
        <v>140</v>
      </c>
      <c r="K24" s="58" t="n">
        <v>195</v>
      </c>
      <c r="L24" s="58" t="n">
        <v>216</v>
      </c>
      <c r="M24" s="58" t="n">
        <v>246</v>
      </c>
      <c r="N24" s="58" t="n">
        <v>308</v>
      </c>
      <c r="O24" s="58" t="n">
        <v>360</v>
      </c>
      <c r="P24" s="59" t="n">
        <v>524</v>
      </c>
    </row>
    <row r="25" customFormat="false" ht="20.1" hidden="false" customHeight="true" outlineLevel="0" collapsed="false">
      <c r="A25" s="56" t="s">
        <v>290</v>
      </c>
      <c r="B25" s="57" t="s">
        <v>288</v>
      </c>
      <c r="C25" s="58" t="n">
        <v>26</v>
      </c>
      <c r="D25" s="58" t="n">
        <v>51</v>
      </c>
      <c r="E25" s="58" t="n">
        <v>57</v>
      </c>
      <c r="F25" s="58" t="n">
        <v>57</v>
      </c>
      <c r="G25" s="58" t="n">
        <v>57</v>
      </c>
      <c r="H25" s="58" t="n">
        <v>61</v>
      </c>
      <c r="I25" s="58" t="n">
        <v>72</v>
      </c>
      <c r="J25" s="58" t="n">
        <v>102</v>
      </c>
      <c r="K25" s="58" t="n">
        <v>113</v>
      </c>
      <c r="L25" s="58" t="n">
        <v>123</v>
      </c>
      <c r="M25" s="58" t="n">
        <v>134</v>
      </c>
      <c r="N25" s="58" t="n">
        <v>140</v>
      </c>
      <c r="O25" s="58" t="n">
        <v>175</v>
      </c>
      <c r="P25" s="59" t="n">
        <v>257</v>
      </c>
    </row>
    <row r="26" customFormat="false" ht="20.1" hidden="false" customHeight="true" outlineLevel="0" collapsed="false">
      <c r="A26" s="56" t="s">
        <v>291</v>
      </c>
      <c r="B26" s="57" t="s">
        <v>288</v>
      </c>
      <c r="C26" s="58" t="n">
        <v>20</v>
      </c>
      <c r="D26" s="58" t="n">
        <v>36</v>
      </c>
      <c r="E26" s="58" t="n">
        <v>41</v>
      </c>
      <c r="F26" s="58" t="n">
        <v>41</v>
      </c>
      <c r="G26" s="58" t="n">
        <v>41</v>
      </c>
      <c r="H26" s="58" t="n">
        <v>47</v>
      </c>
      <c r="I26" s="58" t="n">
        <v>51</v>
      </c>
      <c r="J26" s="58" t="n">
        <v>61</v>
      </c>
      <c r="K26" s="58" t="n">
        <v>72</v>
      </c>
      <c r="L26" s="58" t="n">
        <v>82</v>
      </c>
      <c r="M26" s="58" t="n">
        <v>92</v>
      </c>
      <c r="N26" s="58" t="n">
        <v>113</v>
      </c>
      <c r="O26" s="58" t="n">
        <v>134</v>
      </c>
      <c r="P26" s="59" t="n">
        <v>195</v>
      </c>
    </row>
    <row r="27" customFormat="false" ht="20.1" hidden="false" customHeight="true" outlineLevel="0" collapsed="false">
      <c r="A27" s="56" t="s">
        <v>292</v>
      </c>
      <c r="B27" s="57" t="s">
        <v>288</v>
      </c>
      <c r="C27" s="58" t="n">
        <v>20</v>
      </c>
      <c r="D27" s="58" t="n">
        <v>31</v>
      </c>
      <c r="E27" s="58" t="n">
        <v>36</v>
      </c>
      <c r="F27" s="58" t="n">
        <v>36</v>
      </c>
      <c r="G27" s="58" t="n">
        <v>36</v>
      </c>
      <c r="H27" s="58" t="n">
        <v>41</v>
      </c>
      <c r="I27" s="58" t="n">
        <v>47</v>
      </c>
      <c r="J27" s="58" t="n">
        <v>51</v>
      </c>
      <c r="K27" s="58" t="n">
        <v>61</v>
      </c>
      <c r="L27" s="58" t="n">
        <v>72</v>
      </c>
      <c r="M27" s="58" t="n">
        <v>82</v>
      </c>
      <c r="N27" s="58" t="n">
        <v>98</v>
      </c>
      <c r="O27" s="58" t="n">
        <v>113</v>
      </c>
      <c r="P27" s="59" t="n">
        <v>175</v>
      </c>
    </row>
    <row r="28" customFormat="false" ht="20.1" hidden="false" customHeight="true" outlineLevel="0" collapsed="false">
      <c r="A28" s="65" t="s">
        <v>293</v>
      </c>
      <c r="B28" s="66" t="s">
        <v>286</v>
      </c>
      <c r="C28" s="66" t="n">
        <v>16</v>
      </c>
      <c r="D28" s="66" t="n">
        <v>16</v>
      </c>
      <c r="E28" s="66" t="n">
        <v>16</v>
      </c>
      <c r="F28" s="66" t="n">
        <v>16</v>
      </c>
      <c r="G28" s="66" t="n">
        <v>18</v>
      </c>
      <c r="H28" s="66" t="n">
        <v>18</v>
      </c>
      <c r="I28" s="66" t="n">
        <v>18</v>
      </c>
      <c r="J28" s="66" t="n">
        <v>18</v>
      </c>
      <c r="K28" s="66" t="n">
        <v>18</v>
      </c>
      <c r="L28" s="66" t="n">
        <v>20</v>
      </c>
      <c r="M28" s="66" t="n">
        <v>20</v>
      </c>
      <c r="N28" s="66" t="n">
        <v>20</v>
      </c>
      <c r="O28" s="66" t="n">
        <v>20</v>
      </c>
      <c r="P28" s="67" t="n">
        <v>20</v>
      </c>
    </row>
    <row r="29" customFormat="false" ht="20.1" hidden="false" customHeight="true" outlineLevel="0" collapsed="false">
      <c r="A29" s="42" t="s">
        <v>247</v>
      </c>
      <c r="B29" s="42"/>
      <c r="C29" s="43" t="s">
        <v>248</v>
      </c>
      <c r="D29" s="43" t="s">
        <v>249</v>
      </c>
      <c r="E29" s="43" t="s">
        <v>250</v>
      </c>
      <c r="F29" s="43" t="s">
        <v>251</v>
      </c>
      <c r="G29" s="43" t="s">
        <v>252</v>
      </c>
      <c r="H29" s="43" t="s">
        <v>253</v>
      </c>
      <c r="I29" s="43" t="s">
        <v>254</v>
      </c>
      <c r="J29" s="43" t="s">
        <v>255</v>
      </c>
      <c r="K29" s="43" t="s">
        <v>256</v>
      </c>
      <c r="L29" s="43" t="s">
        <v>257</v>
      </c>
      <c r="M29" s="43" t="s">
        <v>258</v>
      </c>
      <c r="N29" s="43" t="s">
        <v>259</v>
      </c>
      <c r="O29" s="43" t="s">
        <v>260</v>
      </c>
      <c r="P29" s="44" t="s">
        <v>261</v>
      </c>
    </row>
  </sheetData>
  <mergeCells count="9">
    <mergeCell ref="A1:F1"/>
    <mergeCell ref="A3:B3"/>
    <mergeCell ref="A4:A5"/>
    <mergeCell ref="B4:B5"/>
    <mergeCell ref="C4:F4"/>
    <mergeCell ref="G4:J4"/>
    <mergeCell ref="K4:N4"/>
    <mergeCell ref="O4:P4"/>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s>
  <sheetData>
    <row r="1" s="71" customFormat="true" ht="23.25" hidden="false" customHeight="false" outlineLevel="0" collapsed="false">
      <c r="A1" s="7" t="s">
        <v>294</v>
      </c>
      <c r="B1" s="7"/>
      <c r="C1" s="7"/>
      <c r="D1" s="7"/>
      <c r="E1" s="7"/>
      <c r="F1" s="7"/>
    </row>
    <row r="2" s="71" customFormat="true" ht="16.5" hidden="false" customHeight="false" outlineLevel="0" collapsed="false">
      <c r="B2" s="72"/>
      <c r="E2" s="8"/>
      <c r="F2" s="9" t="s">
        <v>246</v>
      </c>
    </row>
    <row r="3" s="71" customFormat="true" ht="20.1" hidden="false" customHeight="true" outlineLevel="0" collapsed="false">
      <c r="A3" s="73" t="s">
        <v>247</v>
      </c>
      <c r="B3" s="73"/>
      <c r="C3" s="74" t="s">
        <v>295</v>
      </c>
      <c r="D3" s="74" t="s">
        <v>296</v>
      </c>
      <c r="E3" s="74" t="s">
        <v>297</v>
      </c>
      <c r="F3" s="74" t="s">
        <v>298</v>
      </c>
      <c r="G3" s="74" t="s">
        <v>299</v>
      </c>
      <c r="H3" s="75" t="s">
        <v>300</v>
      </c>
    </row>
    <row r="4" s="71" customFormat="true" ht="20.25" hidden="false" customHeight="true" outlineLevel="0" collapsed="false">
      <c r="A4" s="76" t="s">
        <v>262</v>
      </c>
      <c r="B4" s="77" t="s">
        <v>263</v>
      </c>
      <c r="C4" s="78" t="s">
        <v>264</v>
      </c>
      <c r="D4" s="78"/>
      <c r="E4" s="78"/>
      <c r="F4" s="78"/>
      <c r="G4" s="79" t="s">
        <v>264</v>
      </c>
      <c r="H4" s="79"/>
    </row>
    <row r="5" s="71" customFormat="true" ht="20.25" hidden="false" customHeight="true" outlineLevel="0" collapsed="false">
      <c r="A5" s="76"/>
      <c r="B5" s="77"/>
      <c r="C5" s="80" t="n">
        <v>18</v>
      </c>
      <c r="D5" s="80" t="n">
        <v>25</v>
      </c>
      <c r="E5" s="80" t="n">
        <v>42</v>
      </c>
      <c r="F5" s="80" t="n">
        <v>45</v>
      </c>
      <c r="G5" s="81" t="n">
        <v>130</v>
      </c>
      <c r="H5" s="82" t="n">
        <v>200</v>
      </c>
    </row>
    <row r="6" s="71" customFormat="true" ht="20.1" hidden="false" customHeight="true" outlineLevel="0" collapsed="false">
      <c r="A6" s="83" t="s">
        <v>265</v>
      </c>
      <c r="B6" s="84" t="s">
        <v>266</v>
      </c>
      <c r="C6" s="85" t="n">
        <v>104</v>
      </c>
      <c r="D6" s="85" t="n">
        <v>157</v>
      </c>
      <c r="E6" s="85" t="n">
        <v>304</v>
      </c>
      <c r="F6" s="85" t="n">
        <v>525</v>
      </c>
      <c r="G6" s="85" t="n">
        <v>841</v>
      </c>
      <c r="H6" s="86" t="n">
        <v>1156</v>
      </c>
    </row>
    <row r="7" s="71" customFormat="true" ht="20.1" hidden="false" customHeight="true" outlineLevel="0" collapsed="false">
      <c r="A7" s="87" t="s">
        <v>267</v>
      </c>
      <c r="B7" s="88" t="s">
        <v>266</v>
      </c>
      <c r="C7" s="89" t="n">
        <v>499</v>
      </c>
      <c r="D7" s="89" t="n">
        <v>752</v>
      </c>
      <c r="E7" s="89" t="n">
        <v>1458</v>
      </c>
      <c r="F7" s="89" t="n">
        <v>2519</v>
      </c>
      <c r="G7" s="89" t="n">
        <v>4036</v>
      </c>
      <c r="H7" s="90" t="n">
        <v>5549</v>
      </c>
    </row>
    <row r="8" s="71" customFormat="true" ht="20.1" hidden="false" customHeight="true" outlineLevel="0" collapsed="false">
      <c r="A8" s="87" t="s">
        <v>268</v>
      </c>
      <c r="B8" s="88" t="s">
        <v>266</v>
      </c>
      <c r="C8" s="89" t="n">
        <v>1269</v>
      </c>
      <c r="D8" s="89" t="n">
        <v>1910</v>
      </c>
      <c r="E8" s="89" t="n">
        <v>3707</v>
      </c>
      <c r="F8" s="89" t="n">
        <v>6404</v>
      </c>
      <c r="G8" s="89" t="n">
        <v>10260</v>
      </c>
      <c r="H8" s="90" t="n">
        <v>14103</v>
      </c>
    </row>
    <row r="9" s="71" customFormat="true" ht="20.1" hidden="false" customHeight="true" outlineLevel="0" collapsed="false">
      <c r="A9" s="87" t="s">
        <v>269</v>
      </c>
      <c r="B9" s="88" t="s">
        <v>266</v>
      </c>
      <c r="C9" s="89" t="n">
        <v>209</v>
      </c>
      <c r="D9" s="89" t="n">
        <v>313</v>
      </c>
      <c r="E9" s="89" t="n">
        <v>608</v>
      </c>
      <c r="F9" s="89" t="n">
        <v>1050</v>
      </c>
      <c r="G9" s="89" t="n">
        <v>1682</v>
      </c>
      <c r="H9" s="90" t="n">
        <v>2312</v>
      </c>
    </row>
    <row r="10" s="71" customFormat="true" ht="20.1" hidden="false" customHeight="true" outlineLevel="0" collapsed="false">
      <c r="A10" s="91" t="s">
        <v>270</v>
      </c>
      <c r="B10" s="92" t="s">
        <v>266</v>
      </c>
      <c r="C10" s="93" t="n">
        <f aca="false">C6+C7+C8+C9</f>
        <v>2081</v>
      </c>
      <c r="D10" s="93" t="n">
        <f aca="false">D6+D7+D8+D9</f>
        <v>3132</v>
      </c>
      <c r="E10" s="93" t="n">
        <f aca="false">E6+E7+E8+E9</f>
        <v>6077</v>
      </c>
      <c r="F10" s="93" t="n">
        <f aca="false">F6+F7+F8+F9</f>
        <v>10498</v>
      </c>
      <c r="G10" s="93" t="n">
        <f aca="false">G6+G7+G8+G9</f>
        <v>16819</v>
      </c>
      <c r="H10" s="94" t="n">
        <f aca="false">H6+H7+H8+H9</f>
        <v>23120</v>
      </c>
    </row>
    <row r="11" s="71" customFormat="true" ht="20.1" hidden="false" customHeight="true" outlineLevel="0" collapsed="false">
      <c r="A11" s="83" t="s">
        <v>271</v>
      </c>
      <c r="B11" s="85" t="s">
        <v>272</v>
      </c>
      <c r="C11" s="85" t="n">
        <v>25</v>
      </c>
      <c r="D11" s="85" t="n">
        <v>35</v>
      </c>
      <c r="E11" s="85" t="n">
        <v>59</v>
      </c>
      <c r="F11" s="85" t="n">
        <v>90</v>
      </c>
      <c r="G11" s="85" t="n">
        <v>227</v>
      </c>
      <c r="H11" s="86" t="n">
        <v>340</v>
      </c>
    </row>
    <row r="12" s="71" customFormat="true" ht="20.1" hidden="false" customHeight="true" outlineLevel="0" collapsed="false">
      <c r="A12" s="87" t="s">
        <v>273</v>
      </c>
      <c r="B12" s="89" t="s">
        <v>272</v>
      </c>
      <c r="C12" s="89" t="n">
        <v>45</v>
      </c>
      <c r="D12" s="89" t="n">
        <v>63</v>
      </c>
      <c r="E12" s="89" t="n">
        <v>105</v>
      </c>
      <c r="F12" s="89" t="n">
        <v>160</v>
      </c>
      <c r="G12" s="95" t="n">
        <v>403</v>
      </c>
      <c r="H12" s="90" t="n">
        <v>603</v>
      </c>
    </row>
    <row r="13" s="71" customFormat="true" ht="20.1" hidden="false" customHeight="true" outlineLevel="0" collapsed="false">
      <c r="A13" s="87" t="s">
        <v>274</v>
      </c>
      <c r="B13" s="89" t="s">
        <v>272</v>
      </c>
      <c r="C13" s="89" t="n">
        <v>15</v>
      </c>
      <c r="D13" s="89" t="n">
        <v>21</v>
      </c>
      <c r="E13" s="89" t="n">
        <v>35</v>
      </c>
      <c r="F13" s="89" t="n">
        <v>53</v>
      </c>
      <c r="G13" s="89" t="n">
        <v>134</v>
      </c>
      <c r="H13" s="90" t="n">
        <v>200</v>
      </c>
    </row>
    <row r="14" s="71" customFormat="true" ht="20.1" hidden="false" customHeight="true" outlineLevel="0" collapsed="false">
      <c r="A14" s="87" t="s">
        <v>301</v>
      </c>
      <c r="B14" s="89" t="s">
        <v>272</v>
      </c>
      <c r="C14" s="89" t="n">
        <v>10</v>
      </c>
      <c r="D14" s="89" t="n">
        <v>14</v>
      </c>
      <c r="E14" s="89" t="n">
        <v>23</v>
      </c>
      <c r="F14" s="89" t="n">
        <v>35</v>
      </c>
      <c r="G14" s="89" t="n">
        <v>88</v>
      </c>
      <c r="H14" s="90" t="n">
        <v>132</v>
      </c>
    </row>
    <row r="15" s="71" customFormat="true" ht="20.1" hidden="false" customHeight="true" outlineLevel="0" collapsed="false">
      <c r="A15" s="87" t="s">
        <v>302</v>
      </c>
      <c r="B15" s="89" t="s">
        <v>272</v>
      </c>
      <c r="C15" s="89" t="n">
        <v>1</v>
      </c>
      <c r="D15" s="89" t="n">
        <v>1.4</v>
      </c>
      <c r="E15" s="89" t="n">
        <v>2.3</v>
      </c>
      <c r="F15" s="89" t="n">
        <v>3.5</v>
      </c>
      <c r="G15" s="89" t="n">
        <v>9</v>
      </c>
      <c r="H15" s="90" t="n">
        <v>14</v>
      </c>
    </row>
    <row r="16" s="71" customFormat="true" ht="20.1" hidden="false" customHeight="true" outlineLevel="0" collapsed="false">
      <c r="A16" s="87" t="s">
        <v>303</v>
      </c>
      <c r="B16" s="89" t="s">
        <v>272</v>
      </c>
      <c r="C16" s="89" t="n">
        <v>7</v>
      </c>
      <c r="D16" s="89" t="n">
        <v>10</v>
      </c>
      <c r="E16" s="89" t="n">
        <v>16</v>
      </c>
      <c r="F16" s="89" t="n">
        <v>24</v>
      </c>
      <c r="G16" s="89" t="n">
        <v>60</v>
      </c>
      <c r="H16" s="90" t="n">
        <v>90</v>
      </c>
    </row>
    <row r="17" s="71" customFormat="true" ht="20.1" hidden="false" customHeight="true" outlineLevel="0" collapsed="false">
      <c r="A17" s="87" t="s">
        <v>275</v>
      </c>
      <c r="B17" s="89" t="s">
        <v>272</v>
      </c>
      <c r="C17" s="89" t="n">
        <v>23</v>
      </c>
      <c r="D17" s="89" t="n">
        <v>32</v>
      </c>
      <c r="E17" s="89" t="n">
        <v>54</v>
      </c>
      <c r="F17" s="89" t="n">
        <v>83</v>
      </c>
      <c r="G17" s="89" t="n">
        <v>209</v>
      </c>
      <c r="H17" s="90" t="n">
        <v>313</v>
      </c>
    </row>
    <row r="18" s="71" customFormat="true" ht="20.1" hidden="false" customHeight="true" outlineLevel="0" collapsed="false">
      <c r="A18" s="87" t="s">
        <v>276</v>
      </c>
      <c r="B18" s="89" t="s">
        <v>272</v>
      </c>
      <c r="C18" s="89" t="n">
        <v>12</v>
      </c>
      <c r="D18" s="89" t="n">
        <v>17</v>
      </c>
      <c r="E18" s="89" t="n">
        <v>28</v>
      </c>
      <c r="F18" s="89" t="n">
        <v>43</v>
      </c>
      <c r="G18" s="89" t="n">
        <v>108</v>
      </c>
      <c r="H18" s="90" t="n">
        <v>162</v>
      </c>
    </row>
    <row r="19" s="71" customFormat="true" ht="20.1" hidden="false" customHeight="true" outlineLevel="0" collapsed="false">
      <c r="A19" s="87" t="s">
        <v>277</v>
      </c>
      <c r="B19" s="89" t="s">
        <v>272</v>
      </c>
      <c r="C19" s="89" t="n">
        <v>17</v>
      </c>
      <c r="D19" s="89" t="n">
        <v>24</v>
      </c>
      <c r="E19" s="89" t="n">
        <v>40</v>
      </c>
      <c r="F19" s="89" t="n">
        <v>61</v>
      </c>
      <c r="G19" s="89" t="n">
        <v>154</v>
      </c>
      <c r="H19" s="90" t="n">
        <v>230</v>
      </c>
    </row>
    <row r="20" s="71" customFormat="true" ht="20.1" hidden="false" customHeight="true" outlineLevel="0" collapsed="false">
      <c r="A20" s="87" t="s">
        <v>279</v>
      </c>
      <c r="B20" s="89" t="s">
        <v>280</v>
      </c>
      <c r="C20" s="89" t="n">
        <v>24</v>
      </c>
      <c r="D20" s="89" t="n">
        <v>33</v>
      </c>
      <c r="E20" s="89" t="n">
        <v>56</v>
      </c>
      <c r="F20" s="89" t="n">
        <v>86</v>
      </c>
      <c r="G20" s="89" t="n">
        <v>217</v>
      </c>
      <c r="H20" s="90" t="n">
        <v>325</v>
      </c>
    </row>
    <row r="21" s="71" customFormat="true" ht="20.1" hidden="false" customHeight="true" outlineLevel="0" collapsed="false">
      <c r="A21" s="87" t="s">
        <v>281</v>
      </c>
      <c r="B21" s="89" t="s">
        <v>280</v>
      </c>
      <c r="C21" s="89" t="n">
        <v>10</v>
      </c>
      <c r="D21" s="89" t="n">
        <v>14</v>
      </c>
      <c r="E21" s="89" t="n">
        <v>24</v>
      </c>
      <c r="F21" s="89" t="n">
        <v>37</v>
      </c>
      <c r="G21" s="89" t="n">
        <v>93</v>
      </c>
      <c r="H21" s="90" t="n">
        <v>140</v>
      </c>
    </row>
    <row r="22" s="71" customFormat="true" ht="20.1" hidden="false" customHeight="true" outlineLevel="0" collapsed="false">
      <c r="A22" s="87" t="s">
        <v>282</v>
      </c>
      <c r="B22" s="89" t="s">
        <v>280</v>
      </c>
      <c r="C22" s="89" t="n">
        <v>0.5</v>
      </c>
      <c r="D22" s="89" t="n">
        <v>0.7</v>
      </c>
      <c r="E22" s="89" t="n">
        <v>1.2</v>
      </c>
      <c r="F22" s="89" t="n">
        <v>1.8</v>
      </c>
      <c r="G22" s="89" t="n">
        <v>4.5</v>
      </c>
      <c r="H22" s="90" t="n">
        <v>6.7</v>
      </c>
    </row>
    <row r="23" s="71" customFormat="true" ht="20.1" hidden="false" customHeight="true" outlineLevel="0" collapsed="false">
      <c r="A23" s="56" t="s">
        <v>304</v>
      </c>
      <c r="B23" s="88" t="s">
        <v>305</v>
      </c>
      <c r="C23" s="89" t="n">
        <v>6</v>
      </c>
      <c r="D23" s="89" t="n">
        <v>8</v>
      </c>
      <c r="E23" s="89" t="n">
        <v>15</v>
      </c>
      <c r="F23" s="89" t="n">
        <v>23</v>
      </c>
      <c r="G23" s="89" t="n">
        <v>58</v>
      </c>
      <c r="H23" s="90" t="n">
        <v>87</v>
      </c>
    </row>
    <row r="24" s="71" customFormat="true" ht="20.1" hidden="false" customHeight="true" outlineLevel="0" collapsed="false">
      <c r="A24" s="87" t="s">
        <v>306</v>
      </c>
      <c r="B24" s="88" t="s">
        <v>307</v>
      </c>
      <c r="C24" s="89" t="n">
        <v>11</v>
      </c>
      <c r="D24" s="89" t="n">
        <v>15</v>
      </c>
      <c r="E24" s="89" t="n">
        <v>26</v>
      </c>
      <c r="F24" s="89" t="n">
        <v>40</v>
      </c>
      <c r="G24" s="89" t="n">
        <v>100</v>
      </c>
      <c r="H24" s="90" t="n">
        <v>150</v>
      </c>
    </row>
    <row r="25" s="71" customFormat="true" ht="20.1" hidden="false" customHeight="true" outlineLevel="0" collapsed="false">
      <c r="A25" s="87" t="s">
        <v>283</v>
      </c>
      <c r="B25" s="89" t="s">
        <v>284</v>
      </c>
      <c r="C25" s="89" t="n">
        <v>1820</v>
      </c>
      <c r="D25" s="89" t="n">
        <v>2530</v>
      </c>
      <c r="E25" s="89" t="n">
        <v>4270</v>
      </c>
      <c r="F25" s="89" t="n">
        <v>6520</v>
      </c>
      <c r="G25" s="89" t="n">
        <v>16410</v>
      </c>
      <c r="H25" s="90" t="n">
        <v>24550</v>
      </c>
    </row>
    <row r="26" s="71" customFormat="true" ht="20.1" hidden="false" customHeight="true" outlineLevel="0" collapsed="false">
      <c r="A26" s="96" t="s">
        <v>285</v>
      </c>
      <c r="B26" s="97" t="s">
        <v>286</v>
      </c>
      <c r="C26" s="97" t="n">
        <v>20</v>
      </c>
      <c r="D26" s="97" t="n">
        <v>20</v>
      </c>
      <c r="E26" s="97" t="n">
        <v>20</v>
      </c>
      <c r="F26" s="97" t="n">
        <v>20</v>
      </c>
      <c r="G26" s="97" t="n">
        <v>20</v>
      </c>
      <c r="H26" s="98" t="n">
        <v>20</v>
      </c>
    </row>
    <row r="27" s="71" customFormat="true" ht="20.1" hidden="false" customHeight="true" outlineLevel="0" collapsed="false">
      <c r="A27" s="99" t="s">
        <v>287</v>
      </c>
      <c r="B27" s="100" t="s">
        <v>288</v>
      </c>
      <c r="C27" s="95" t="n">
        <v>33</v>
      </c>
      <c r="D27" s="95" t="n">
        <v>37</v>
      </c>
      <c r="E27" s="95" t="n">
        <v>61</v>
      </c>
      <c r="F27" s="95" t="n">
        <v>80</v>
      </c>
      <c r="G27" s="95" t="n">
        <v>140</v>
      </c>
      <c r="H27" s="101" t="n">
        <v>197</v>
      </c>
    </row>
    <row r="28" s="71" customFormat="true" ht="20.1" hidden="false" customHeight="true" outlineLevel="0" collapsed="false">
      <c r="A28" s="87" t="s">
        <v>289</v>
      </c>
      <c r="B28" s="88" t="s">
        <v>288</v>
      </c>
      <c r="C28" s="89" t="n">
        <v>16</v>
      </c>
      <c r="D28" s="89" t="n">
        <v>20</v>
      </c>
      <c r="E28" s="89" t="n">
        <v>33</v>
      </c>
      <c r="F28" s="89" t="n">
        <v>51</v>
      </c>
      <c r="G28" s="89" t="n">
        <v>128</v>
      </c>
      <c r="H28" s="90" t="n">
        <v>190</v>
      </c>
    </row>
    <row r="29" s="71" customFormat="true" ht="20.1" hidden="false" customHeight="true" outlineLevel="0" collapsed="false">
      <c r="A29" s="87" t="s">
        <v>290</v>
      </c>
      <c r="B29" s="88" t="s">
        <v>288</v>
      </c>
      <c r="C29" s="89" t="n">
        <v>17</v>
      </c>
      <c r="D29" s="89" t="n">
        <v>26</v>
      </c>
      <c r="E29" s="89" t="n">
        <v>41</v>
      </c>
      <c r="F29" s="89" t="n">
        <v>67</v>
      </c>
      <c r="G29" s="89" t="n">
        <v>144</v>
      </c>
      <c r="H29" s="90" t="n">
        <v>226</v>
      </c>
    </row>
    <row r="30" s="71" customFormat="true" ht="20.1" hidden="false" customHeight="true" outlineLevel="0" collapsed="false">
      <c r="A30" s="87" t="s">
        <v>291</v>
      </c>
      <c r="B30" s="88" t="s">
        <v>288</v>
      </c>
      <c r="C30" s="89" t="n">
        <v>20</v>
      </c>
      <c r="D30" s="89" t="n">
        <v>31</v>
      </c>
      <c r="E30" s="89" t="n">
        <v>47</v>
      </c>
      <c r="F30" s="89" t="n">
        <v>72</v>
      </c>
      <c r="G30" s="89" t="n">
        <v>154</v>
      </c>
      <c r="H30" s="90" t="n">
        <v>241</v>
      </c>
    </row>
    <row r="31" s="71" customFormat="true" ht="20.1" hidden="false" customHeight="true" outlineLevel="0" collapsed="false">
      <c r="A31" s="87" t="s">
        <v>292</v>
      </c>
      <c r="B31" s="88" t="s">
        <v>288</v>
      </c>
      <c r="C31" s="89" t="n">
        <v>16</v>
      </c>
      <c r="D31" s="89" t="n">
        <v>20</v>
      </c>
      <c r="E31" s="89" t="n">
        <v>36</v>
      </c>
      <c r="F31" s="89" t="n">
        <v>61</v>
      </c>
      <c r="G31" s="89" t="n">
        <v>123</v>
      </c>
      <c r="H31" s="90" t="n">
        <v>206</v>
      </c>
    </row>
    <row r="32" s="71" customFormat="true" ht="20.1" hidden="false" customHeight="true" outlineLevel="0" collapsed="false">
      <c r="A32" s="56" t="s">
        <v>308</v>
      </c>
      <c r="B32" s="88" t="s">
        <v>288</v>
      </c>
      <c r="C32" s="89" t="n">
        <v>6</v>
      </c>
      <c r="D32" s="89" t="n">
        <v>11</v>
      </c>
      <c r="E32" s="89" t="n">
        <v>15</v>
      </c>
      <c r="F32" s="89" t="n">
        <v>24</v>
      </c>
      <c r="G32" s="89" t="n">
        <v>54</v>
      </c>
      <c r="H32" s="90" t="n">
        <v>84</v>
      </c>
    </row>
    <row r="33" s="71" customFormat="true" ht="20.1" hidden="false" customHeight="true" outlineLevel="0" collapsed="false">
      <c r="A33" s="56" t="s">
        <v>309</v>
      </c>
      <c r="B33" s="88" t="s">
        <v>288</v>
      </c>
      <c r="C33" s="93" t="n">
        <v>4</v>
      </c>
      <c r="D33" s="93" t="n">
        <v>8</v>
      </c>
      <c r="E33" s="93" t="n">
        <v>12</v>
      </c>
      <c r="F33" s="93" t="n">
        <v>20</v>
      </c>
      <c r="G33" s="93" t="n">
        <v>33</v>
      </c>
      <c r="H33" s="94" t="n">
        <v>50</v>
      </c>
    </row>
    <row r="34" s="71" customFormat="true" ht="20.1" hidden="false" customHeight="true" outlineLevel="0" collapsed="false">
      <c r="A34" s="96" t="s">
        <v>293</v>
      </c>
      <c r="B34" s="97" t="s">
        <v>286</v>
      </c>
      <c r="C34" s="97" t="n">
        <v>15</v>
      </c>
      <c r="D34" s="97" t="n">
        <v>15</v>
      </c>
      <c r="E34" s="97" t="n">
        <v>15</v>
      </c>
      <c r="F34" s="97" t="n">
        <v>15</v>
      </c>
      <c r="G34" s="97" t="n">
        <v>15</v>
      </c>
      <c r="H34" s="98" t="n">
        <v>15</v>
      </c>
    </row>
    <row r="35" s="71" customFormat="true" ht="20.1" hidden="false" customHeight="true" outlineLevel="0" collapsed="false">
      <c r="A35" s="73" t="s">
        <v>247</v>
      </c>
      <c r="B35" s="73"/>
      <c r="C35" s="74" t="s">
        <v>310</v>
      </c>
      <c r="D35" s="74" t="s">
        <v>311</v>
      </c>
      <c r="E35" s="74" t="s">
        <v>312</v>
      </c>
      <c r="F35" s="74" t="s">
        <v>313</v>
      </c>
      <c r="G35" s="74" t="s">
        <v>314</v>
      </c>
      <c r="H35" s="75" t="s">
        <v>315</v>
      </c>
    </row>
  </sheetData>
  <mergeCells count="7">
    <mergeCell ref="A1:F1"/>
    <mergeCell ref="A3:B3"/>
    <mergeCell ref="A4:A5"/>
    <mergeCell ref="B4:B5"/>
    <mergeCell ref="C4:F4"/>
    <mergeCell ref="G4:H4"/>
    <mergeCell ref="A35: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hsh</cp:lastModifiedBy>
  <cp:lastPrinted>2004-04-19T02:48:08Z</cp:lastPrinted>
  <dcterms:modified xsi:type="dcterms:W3CDTF">2005-01-06T13:53:41Z</dcterms:modified>
  <cp:revision>0</cp:revision>
  <dc:subject/>
  <dc:title/>
</cp:coreProperties>
</file>